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13049"/>
        <c:axId val="36755233"/>
      </c:barChart>
      <c:catAx>
        <c:axId val="967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233"/>
        <c:auto val="1"/>
        <c:lblAlgn val="ctr"/>
        <c:lblOffset val="100"/>
        <c:noMultiLvlLbl val="0"/>
      </c:catAx>
      <c:valAx>
        <c:axId val="367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90357"/>
        <c:axId val="55252070"/>
      </c:barChart>
      <c:catAx>
        <c:axId val="4189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070"/>
        <c:auto val="1"/>
        <c:lblAlgn val="ctr"/>
        <c:lblOffset val="100"/>
        <c:noMultiLvlLbl val="0"/>
      </c:catAx>
      <c:valAx>
        <c:axId val="552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04402"/>
        <c:axId val="4859335"/>
      </c:barChart>
      <c:catAx>
        <c:axId val="707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35"/>
        <c:auto val="1"/>
        <c:lblAlgn val="ctr"/>
        <c:lblOffset val="100"/>
        <c:noMultiLvlLbl val="0"/>
      </c:catAx>
      <c:valAx>
        <c:axId val="48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55793"/>
        <c:axId val="79838107"/>
      </c:barChart>
      <c:catAx>
        <c:axId val="456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107"/>
        <c:auto val="1"/>
        <c:lblAlgn val="ctr"/>
        <c:lblOffset val="100"/>
        <c:noMultiLvlLbl val="0"/>
      </c:catAx>
      <c:valAx>
        <c:axId val="798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40170"/>
        <c:axId val="88067828"/>
      </c:barChart>
      <c:catAx>
        <c:axId val="5394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828"/>
        <c:auto val="1"/>
        <c:lblAlgn val="ctr"/>
        <c:lblOffset val="100"/>
        <c:noMultiLvlLbl val="0"/>
      </c:catAx>
      <c:valAx>
        <c:axId val="880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87860"/>
        <c:axId val="47014530"/>
      </c:barChart>
      <c:catAx>
        <c:axId val="320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530"/>
        <c:auto val="1"/>
        <c:lblAlgn val="ctr"/>
        <c:lblOffset val="100"/>
        <c:noMultiLvlLbl val="0"/>
      </c:catAx>
      <c:valAx>
        <c:axId val="470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48370"/>
        <c:axId val="71780073"/>
      </c:barChart>
      <c:catAx>
        <c:axId val="3464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073"/>
        <c:auto val="1"/>
        <c:lblAlgn val="ctr"/>
        <c:lblOffset val="100"/>
        <c:noMultiLvlLbl val="0"/>
      </c:catAx>
      <c:valAx>
        <c:axId val="717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95639"/>
        <c:axId val="36668165"/>
      </c:barChart>
      <c:catAx>
        <c:axId val="263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165"/>
        <c:auto val="1"/>
        <c:lblAlgn val="ctr"/>
        <c:lblOffset val="100"/>
        <c:noMultiLvlLbl val="0"/>
      </c:catAx>
      <c:valAx>
        <c:axId val="366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76679"/>
        <c:axId val="33637829"/>
      </c:barChart>
      <c:catAx>
        <c:axId val="1167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829"/>
        <c:auto val="1"/>
        <c:lblAlgn val="ctr"/>
        <c:lblOffset val="100"/>
        <c:noMultiLvlLbl val="0"/>
      </c:catAx>
      <c:valAx>
        <c:axId val="3363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28672"/>
        <c:axId val="24937986"/>
      </c:barChart>
      <c:catAx>
        <c:axId val="1482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986"/>
        <c:auto val="1"/>
        <c:lblAlgn val="ctr"/>
        <c:lblOffset val="100"/>
        <c:noMultiLvlLbl val="0"/>
      </c:catAx>
      <c:valAx>
        <c:axId val="249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87615"/>
        <c:axId val="63875970"/>
      </c:barChart>
      <c:catAx>
        <c:axId val="9118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970"/>
        <c:auto val="1"/>
        <c:lblAlgn val="ctr"/>
        <c:lblOffset val="100"/>
        <c:noMultiLvlLbl val="0"/>
      </c:catAx>
      <c:valAx>
        <c:axId val="638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70484"/>
        <c:axId val="50644999"/>
      </c:barChart>
      <c:catAx>
        <c:axId val="237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999"/>
        <c:auto val="1"/>
        <c:lblAlgn val="ctr"/>
        <c:lblOffset val="100"/>
        <c:noMultiLvlLbl val="0"/>
      </c:catAx>
      <c:valAx>
        <c:axId val="506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21710"/>
        <c:axId val="67581485"/>
      </c:barChart>
      <c:catAx>
        <c:axId val="2712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485"/>
        <c:auto val="1"/>
        <c:lblAlgn val="ctr"/>
        <c:lblOffset val="100"/>
        <c:noMultiLvlLbl val="0"/>
      </c:catAx>
      <c:valAx>
        <c:axId val="675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04529"/>
        <c:axId val="54849864"/>
      </c:barChart>
      <c:catAx>
        <c:axId val="682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864"/>
        <c:auto val="1"/>
        <c:lblAlgn val="ctr"/>
        <c:lblOffset val="100"/>
        <c:noMultiLvlLbl val="0"/>
      </c:catAx>
      <c:valAx>
        <c:axId val="548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5378"/>
        <c:axId val="44733273"/>
      </c:barChart>
      <c:catAx>
        <c:axId val="258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273"/>
        <c:auto val="1"/>
        <c:lblAlgn val="ctr"/>
        <c:lblOffset val="100"/>
        <c:noMultiLvlLbl val="0"/>
      </c:catAx>
      <c:valAx>
        <c:axId val="447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23253"/>
        <c:axId val="39063008"/>
      </c:barChart>
      <c:catAx>
        <c:axId val="6002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008"/>
        <c:auto val="1"/>
        <c:lblAlgn val="ctr"/>
        <c:lblOffset val="100"/>
        <c:noMultiLvlLbl val="0"/>
      </c:catAx>
      <c:valAx>
        <c:axId val="390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35597"/>
        <c:axId val="53821738"/>
      </c:barChart>
      <c:catAx>
        <c:axId val="450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738"/>
        <c:auto val="1"/>
        <c:lblAlgn val="ctr"/>
        <c:lblOffset val="100"/>
        <c:noMultiLvlLbl val="0"/>
      </c:catAx>
      <c:valAx>
        <c:axId val="5382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81935"/>
        <c:axId val="28059773"/>
      </c:barChart>
      <c:catAx>
        <c:axId val="704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773"/>
        <c:auto val="1"/>
        <c:lblAlgn val="ctr"/>
        <c:lblOffset val="100"/>
        <c:noMultiLvlLbl val="0"/>
      </c:catAx>
      <c:valAx>
        <c:axId val="280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