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45931"/>
        <c:axId val="75366472"/>
      </c:scatterChart>
      <c:valAx>
        <c:axId val="8774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472"/>
        <c:crossesAt val="0"/>
        <c:crossBetween val="midCat"/>
      </c:valAx>
      <c:valAx>
        <c:axId val="7536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2681"/>
        <c:axId val="68293014"/>
      </c:scatterChart>
      <c:valAx>
        <c:axId val="3791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014"/>
        <c:crossesAt val="0"/>
        <c:crossBetween val="midCat"/>
      </c:valAx>
      <c:valAx>
        <c:axId val="6829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67411"/>
        <c:axId val="78041306"/>
      </c:scatterChart>
      <c:valAx>
        <c:axId val="5746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306"/>
        <c:crossesAt val="0"/>
        <c:crossBetween val="midCat"/>
      </c:valAx>
      <c:valAx>
        <c:axId val="7804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64436"/>
        <c:axId val="69082664"/>
      </c:scatterChart>
      <c:valAx>
        <c:axId val="2436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664"/>
        <c:crossesAt val="0"/>
        <c:crossBetween val="midCat"/>
      </c:valAx>
      <c:valAx>
        <c:axId val="6908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