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72326"/>
        <c:axId val="76932478"/>
      </c:barChart>
      <c:catAx>
        <c:axId val="27872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32478"/>
        <c:auto val="1"/>
        <c:lblAlgn val="ctr"/>
        <c:lblOffset val="100"/>
        <c:noMultiLvlLbl val="0"/>
      </c:catAx>
      <c:valAx>
        <c:axId val="76932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72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09404"/>
        <c:axId val="43381372"/>
      </c:scatterChart>
      <c:valAx>
        <c:axId val="9180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372"/>
        <c:crossesAt val="0"/>
        <c:crossBetween val="midCat"/>
      </c:valAx>
      <c:valAx>
        <c:axId val="433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