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81634"/>
        <c:axId val="39858519"/>
      </c:scatterChart>
      <c:valAx>
        <c:axId val="4838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519"/>
        <c:crossesAt val="0"/>
        <c:crossBetween val="midCat"/>
      </c:valAx>
      <c:valAx>
        <c:axId val="398585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21488"/>
        <c:axId val="61072380"/>
      </c:scatterChart>
      <c:valAx>
        <c:axId val="2102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80"/>
        <c:crossesAt val="0"/>
        <c:crossBetween val="midCat"/>
      </c:valAx>
      <c:valAx>
        <c:axId val="61072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104618"/>
        <c:axId val="46574528"/>
      </c:scatterChart>
      <c:valAx>
        <c:axId val="16104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28"/>
        <c:crossesAt val="0"/>
        <c:crossBetween val="midCat"/>
        <c:majorUnit val="10"/>
      </c:valAx>
      <c:valAx>
        <c:axId val="46574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46453"/>
        <c:axId val="96454664"/>
      </c:scatterChart>
      <c:valAx>
        <c:axId val="25946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64"/>
        <c:crossesAt val="0"/>
        <c:crossBetween val="midCat"/>
      </c:valAx>
      <c:valAx>
        <c:axId val="96454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20472"/>
        <c:axId val="80014181"/>
      </c:scatterChart>
      <c:valAx>
        <c:axId val="857204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181"/>
        <c:crossesAt val="0"/>
        <c:crossBetween val="midCat"/>
      </c:valAx>
      <c:valAx>
        <c:axId val="80014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