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120166"/>
        <c:axId val="18563807"/>
      </c:scatterChart>
      <c:valAx>
        <c:axId val="681201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807"/>
        <c:crossBetween val="midCat"/>
      </c:valAx>
      <c:valAx>
        <c:axId val="18563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1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63142"/>
        <c:axId val="52371014"/>
      </c:scatterChart>
      <c:valAx>
        <c:axId val="6606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014"/>
        <c:crossesAt val="0"/>
        <c:crossBetween val="midCat"/>
      </c:valAx>
      <c:valAx>
        <c:axId val="5237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