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99131"/>
        <c:axId val="35141712"/>
      </c:scatterChart>
      <c:valAx>
        <c:axId val="75599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712"/>
        <c:crossBetween val="midCat"/>
      </c:valAx>
      <c:valAx>
        <c:axId val="35141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9499"/>
        <c:axId val="2955777"/>
      </c:scatterChart>
      <c:valAx>
        <c:axId val="146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77"/>
        <c:crossesAt val="0"/>
        <c:crossBetween val="midCat"/>
      </c:valAx>
      <c:valAx>
        <c:axId val="29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