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48171"/>
        <c:axId val="51780227"/>
      </c:barChart>
      <c:catAx>
        <c:axId val="69348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80227"/>
        <c:auto val="1"/>
        <c:lblAlgn val="ctr"/>
        <c:lblOffset val="100"/>
        <c:noMultiLvlLbl val="0"/>
      </c:catAx>
      <c:valAx>
        <c:axId val="51780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481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48011"/>
        <c:axId val="16258291"/>
      </c:scatterChart>
      <c:valAx>
        <c:axId val="880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291"/>
        <c:crossesAt val="0"/>
        <c:crossBetween val="midCat"/>
      </c:valAx>
      <c:valAx>
        <c:axId val="1625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