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03996"/>
        <c:axId val="67251575"/>
      </c:scatterChart>
      <c:valAx>
        <c:axId val="5410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575"/>
        <c:crossesAt val="0"/>
        <c:crossBetween val="midCat"/>
      </c:valAx>
      <c:valAx>
        <c:axId val="67251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5720"/>
        <c:axId val="74591944"/>
      </c:scatterChart>
      <c:valAx>
        <c:axId val="187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44"/>
        <c:crossesAt val="0"/>
        <c:crossBetween val="midCat"/>
      </c:valAx>
      <c:valAx>
        <c:axId val="745919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40328"/>
        <c:axId val="2654303"/>
      </c:scatterChart>
      <c:valAx>
        <c:axId val="42040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3"/>
        <c:crossesAt val="0"/>
        <c:crossBetween val="midCat"/>
        <c:majorUnit val="10"/>
      </c:valAx>
      <c:valAx>
        <c:axId val="2654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47038"/>
        <c:axId val="15740878"/>
      </c:scatterChart>
      <c:valAx>
        <c:axId val="12647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78"/>
        <c:crossesAt val="0"/>
        <c:crossBetween val="midCat"/>
      </c:valAx>
      <c:valAx>
        <c:axId val="15740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580116"/>
        <c:axId val="99518695"/>
      </c:scatterChart>
      <c:valAx>
        <c:axId val="34580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695"/>
        <c:crossesAt val="0"/>
        <c:crossBetween val="midCat"/>
      </c:valAx>
      <c:valAx>
        <c:axId val="99518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