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27096"/>
        <c:axId val="64558891"/>
      </c:scatterChart>
      <c:valAx>
        <c:axId val="92727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891"/>
        <c:crossBetween val="midCat"/>
      </c:valAx>
      <c:valAx>
        <c:axId val="64558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41652"/>
        <c:axId val="55396073"/>
      </c:scatterChart>
      <c:valAx>
        <c:axId val="3144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73"/>
        <c:crossesAt val="0"/>
        <c:crossBetween val="midCat"/>
      </c:valAx>
      <c:valAx>
        <c:axId val="553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