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33415"/>
        <c:axId val="74776162"/>
      </c:scatterChart>
      <c:valAx>
        <c:axId val="85233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162"/>
        <c:crossBetween val="midCat"/>
      </c:valAx>
      <c:valAx>
        <c:axId val="74776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41775"/>
        <c:axId val="81228673"/>
      </c:scatterChart>
      <c:valAx>
        <c:axId val="9004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673"/>
        <c:crossesAt val="0"/>
        <c:crossBetween val="midCat"/>
      </c:valAx>
      <c:valAx>
        <c:axId val="81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