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235186"/>
        <c:axId val="51475863"/>
      </c:scatterChart>
      <c:valAx>
        <c:axId val="512351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863"/>
        <c:crossesAt val="0"/>
        <c:crossBetween val="midCat"/>
      </c:valAx>
      <c:valAx>
        <c:axId val="5147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2759"/>
        <c:axId val="89666623"/>
      </c:scatterChart>
      <c:valAx>
        <c:axId val="3092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623"/>
        <c:crossesAt val="0"/>
        <c:crossBetween val="midCat"/>
      </c:valAx>
      <c:valAx>
        <c:axId val="8966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6812"/>
        <c:axId val="10223507"/>
      </c:scatterChart>
      <c:valAx>
        <c:axId val="771468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507"/>
        <c:crossesAt val="0"/>
        <c:crossBetween val="midCat"/>
      </c:valAx>
      <c:valAx>
        <c:axId val="1022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43026"/>
        <c:axId val="86905184"/>
      </c:scatterChart>
      <c:valAx>
        <c:axId val="44643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184"/>
        <c:crossesAt val="0"/>
        <c:crossBetween val="midCat"/>
      </c:valAx>
      <c:valAx>
        <c:axId val="8690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26683"/>
        <c:axId val="87385808"/>
      </c:scatterChart>
      <c:valAx>
        <c:axId val="361266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808"/>
        <c:crossesAt val="0"/>
        <c:crossBetween val="midCat"/>
      </c:valAx>
      <c:valAx>
        <c:axId val="8738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1709"/>
        <c:axId val="55936535"/>
      </c:scatterChart>
      <c:valAx>
        <c:axId val="25911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535"/>
        <c:crossesAt val="0"/>
        <c:crossBetween val="midCat"/>
      </c:valAx>
      <c:valAx>
        <c:axId val="55936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6021"/>
        <c:axId val="57079303"/>
      </c:scatterChart>
      <c:valAx>
        <c:axId val="249260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303"/>
        <c:crossesAt val="0"/>
        <c:crossBetween val="midCat"/>
      </c:valAx>
      <c:valAx>
        <c:axId val="5707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3587"/>
        <c:axId val="65174622"/>
      </c:scatterChart>
      <c:valAx>
        <c:axId val="907035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622"/>
        <c:crossesAt val="0"/>
        <c:crossBetween val="midCat"/>
      </c:valAx>
      <c:valAx>
        <c:axId val="65174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70536"/>
        <c:axId val="6876502"/>
      </c:scatterChart>
      <c:valAx>
        <c:axId val="825705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02"/>
        <c:crossesAt val="0"/>
        <c:crossBetween val="midCat"/>
      </c:valAx>
      <c:valAx>
        <c:axId val="687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3169"/>
        <c:axId val="13346460"/>
      </c:scatterChart>
      <c:valAx>
        <c:axId val="790831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460"/>
        <c:crossesAt val="0"/>
        <c:crossBetween val="midCat"/>
      </c:valAx>
      <c:valAx>
        <c:axId val="1334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90649"/>
        <c:axId val="14910674"/>
      </c:scatterChart>
      <c:valAx>
        <c:axId val="75290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674"/>
        <c:crossesAt val="0"/>
        <c:crossBetween val="midCat"/>
      </c:valAx>
      <c:valAx>
        <c:axId val="1491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77017"/>
        <c:axId val="55523349"/>
      </c:scatterChart>
      <c:valAx>
        <c:axId val="650770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349"/>
        <c:crossesAt val="0"/>
        <c:crossBetween val="midCat"/>
      </c:valAx>
      <c:valAx>
        <c:axId val="5552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