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71929"/>
        <c:axId val="12876376"/>
      </c:barChart>
      <c:catAx>
        <c:axId val="8107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376"/>
        <c:auto val="1"/>
        <c:lblAlgn val="ctr"/>
        <c:lblOffset val="100"/>
        <c:noMultiLvlLbl val="0"/>
      </c:catAx>
      <c:valAx>
        <c:axId val="1287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88953"/>
        <c:axId val="47234080"/>
      </c:barChart>
      <c:catAx>
        <c:axId val="184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080"/>
        <c:auto val="1"/>
        <c:lblAlgn val="ctr"/>
        <c:lblOffset val="100"/>
        <c:noMultiLvlLbl val="0"/>
      </c:catAx>
      <c:valAx>
        <c:axId val="472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56185"/>
        <c:axId val="53897791"/>
      </c:barChart>
      <c:catAx>
        <c:axId val="1795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791"/>
        <c:auto val="1"/>
        <c:lblAlgn val="ctr"/>
        <c:lblOffset val="100"/>
        <c:noMultiLvlLbl val="0"/>
      </c:catAx>
      <c:valAx>
        <c:axId val="538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29466"/>
        <c:axId val="68397060"/>
      </c:barChart>
      <c:catAx>
        <c:axId val="6332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060"/>
        <c:auto val="1"/>
        <c:lblAlgn val="ctr"/>
        <c:lblOffset val="100"/>
        <c:noMultiLvlLbl val="0"/>
      </c:catAx>
      <c:valAx>
        <c:axId val="683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28996"/>
        <c:axId val="66399594"/>
      </c:barChart>
      <c:catAx>
        <c:axId val="8232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594"/>
        <c:auto val="1"/>
        <c:lblAlgn val="ctr"/>
        <c:lblOffset val="100"/>
        <c:noMultiLvlLbl val="0"/>
      </c:catAx>
      <c:valAx>
        <c:axId val="663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16834"/>
        <c:axId val="34935604"/>
      </c:barChart>
      <c:catAx>
        <c:axId val="7961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604"/>
        <c:auto val="1"/>
        <c:lblAlgn val="ctr"/>
        <c:lblOffset val="100"/>
        <c:noMultiLvlLbl val="0"/>
      </c:catAx>
      <c:valAx>
        <c:axId val="3493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6575"/>
        <c:axId val="86433454"/>
      </c:barChart>
      <c:catAx>
        <c:axId val="517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454"/>
        <c:auto val="1"/>
        <c:lblAlgn val="ctr"/>
        <c:lblOffset val="100"/>
        <c:noMultiLvlLbl val="0"/>
      </c:catAx>
      <c:valAx>
        <c:axId val="8643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96795"/>
        <c:axId val="5574218"/>
      </c:barChart>
      <c:catAx>
        <c:axId val="3339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18"/>
        <c:auto val="1"/>
        <c:lblAlgn val="ctr"/>
        <c:lblOffset val="100"/>
        <c:noMultiLvlLbl val="0"/>
      </c:catAx>
      <c:valAx>
        <c:axId val="55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12315"/>
        <c:axId val="73076492"/>
      </c:barChart>
      <c:catAx>
        <c:axId val="9601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492"/>
        <c:auto val="1"/>
        <c:lblAlgn val="ctr"/>
        <c:lblOffset val="100"/>
        <c:noMultiLvlLbl val="0"/>
      </c:catAx>
      <c:valAx>
        <c:axId val="730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16759"/>
        <c:axId val="98452565"/>
      </c:barChart>
      <c:catAx>
        <c:axId val="2701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565"/>
        <c:auto val="1"/>
        <c:lblAlgn val="ctr"/>
        <c:lblOffset val="100"/>
        <c:noMultiLvlLbl val="0"/>
      </c:catAx>
      <c:valAx>
        <c:axId val="984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40773"/>
        <c:axId val="32747183"/>
      </c:barChart>
      <c:catAx>
        <c:axId val="8504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183"/>
        <c:auto val="1"/>
        <c:lblAlgn val="ctr"/>
        <c:lblOffset val="100"/>
        <c:noMultiLvlLbl val="0"/>
      </c:catAx>
      <c:valAx>
        <c:axId val="327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26518"/>
        <c:axId val="95194369"/>
      </c:barChart>
      <c:catAx>
        <c:axId val="3002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369"/>
        <c:auto val="1"/>
        <c:lblAlgn val="ctr"/>
        <c:lblOffset val="100"/>
        <c:noMultiLvlLbl val="0"/>
      </c:catAx>
      <c:valAx>
        <c:axId val="951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88076"/>
        <c:axId val="44179749"/>
      </c:barChart>
      <c:catAx>
        <c:axId val="6628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749"/>
        <c:auto val="1"/>
        <c:lblAlgn val="ctr"/>
        <c:lblOffset val="100"/>
        <c:noMultiLvlLbl val="0"/>
      </c:catAx>
      <c:valAx>
        <c:axId val="4417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45275"/>
        <c:axId val="93468931"/>
      </c:barChart>
      <c:catAx>
        <c:axId val="3004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931"/>
        <c:auto val="1"/>
        <c:lblAlgn val="ctr"/>
        <c:lblOffset val="100"/>
        <c:noMultiLvlLbl val="0"/>
      </c:catAx>
      <c:valAx>
        <c:axId val="9346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66525"/>
        <c:axId val="99935454"/>
      </c:barChart>
      <c:catAx>
        <c:axId val="8946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454"/>
        <c:auto val="1"/>
        <c:lblAlgn val="ctr"/>
        <c:lblOffset val="100"/>
        <c:noMultiLvlLbl val="0"/>
      </c:catAx>
      <c:valAx>
        <c:axId val="999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22434"/>
        <c:axId val="71351339"/>
      </c:barChart>
      <c:catAx>
        <c:axId val="6242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339"/>
        <c:auto val="1"/>
        <c:lblAlgn val="ctr"/>
        <c:lblOffset val="100"/>
        <c:noMultiLvlLbl val="0"/>
      </c:catAx>
      <c:valAx>
        <c:axId val="7135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31464"/>
        <c:axId val="15562439"/>
      </c:barChart>
      <c:catAx>
        <c:axId val="3913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439"/>
        <c:auto val="1"/>
        <c:lblAlgn val="ctr"/>
        <c:lblOffset val="100"/>
        <c:noMultiLvlLbl val="0"/>
      </c:catAx>
      <c:valAx>
        <c:axId val="155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90731"/>
        <c:axId val="63515435"/>
      </c:barChart>
      <c:catAx>
        <c:axId val="9629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435"/>
        <c:auto val="1"/>
        <c:lblAlgn val="ctr"/>
        <c:lblOffset val="100"/>
        <c:noMultiLvlLbl val="0"/>
      </c:catAx>
      <c:valAx>
        <c:axId val="635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