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9677"/>
        <c:axId val="4181108"/>
      </c:scatterChart>
      <c:valAx>
        <c:axId val="5484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08"/>
        <c:crossesAt val="0"/>
        <c:crossBetween val="midCat"/>
      </c:valAx>
      <c:valAx>
        <c:axId val="418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66120"/>
        <c:axId val="66428602"/>
      </c:scatterChart>
      <c:valAx>
        <c:axId val="7906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602"/>
        <c:crossesAt val="0"/>
        <c:crossBetween val="midCat"/>
      </c:valAx>
      <c:valAx>
        <c:axId val="6642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22703"/>
        <c:axId val="57032075"/>
      </c:scatterChart>
      <c:valAx>
        <c:axId val="4962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075"/>
        <c:crossesAt val="0"/>
        <c:crossBetween val="midCat"/>
      </c:valAx>
      <c:valAx>
        <c:axId val="5703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0990"/>
        <c:axId val="19975769"/>
      </c:scatterChart>
      <c:valAx>
        <c:axId val="8280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769"/>
        <c:crossesAt val="0"/>
        <c:crossBetween val="midCat"/>
      </c:valAx>
      <c:valAx>
        <c:axId val="1997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