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100810"/>
        <c:axId val="48610140"/>
      </c:barChart>
      <c:catAx>
        <c:axId val="42100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0140"/>
        <c:auto val="1"/>
        <c:lblAlgn val="ctr"/>
        <c:lblOffset val="100"/>
        <c:noMultiLvlLbl val="0"/>
      </c:catAx>
      <c:valAx>
        <c:axId val="48610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008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29620"/>
        <c:axId val="78234916"/>
      </c:scatterChart>
      <c:valAx>
        <c:axId val="14329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916"/>
        <c:crossesAt val="0"/>
        <c:crossBetween val="midCat"/>
      </c:valAx>
      <c:valAx>
        <c:axId val="782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