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748140"/>
        <c:axId val="47503060"/>
      </c:scatterChart>
      <c:valAx>
        <c:axId val="88748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060"/>
        <c:crossesAt val="0"/>
        <c:crossBetween val="midCat"/>
      </c:valAx>
      <c:valAx>
        <c:axId val="475030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1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465606"/>
        <c:axId val="50081316"/>
      </c:scatterChart>
      <c:valAx>
        <c:axId val="68465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316"/>
        <c:crossesAt val="0"/>
        <c:crossBetween val="midCat"/>
      </c:valAx>
      <c:valAx>
        <c:axId val="500813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56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770183"/>
        <c:axId val="25275520"/>
      </c:scatterChart>
      <c:valAx>
        <c:axId val="4277018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520"/>
        <c:crossesAt val="0"/>
        <c:crossBetween val="midCat"/>
        <c:majorUnit val="10"/>
      </c:valAx>
      <c:valAx>
        <c:axId val="252755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756264"/>
        <c:axId val="75051528"/>
      </c:scatterChart>
      <c:valAx>
        <c:axId val="327562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528"/>
        <c:crossesAt val="0"/>
        <c:crossBetween val="midCat"/>
      </c:valAx>
      <c:valAx>
        <c:axId val="750515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35891"/>
        <c:axId val="24917219"/>
      </c:scatterChart>
      <c:valAx>
        <c:axId val="11358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7219"/>
        <c:crossesAt val="0"/>
        <c:crossBetween val="midCat"/>
      </c:valAx>
      <c:valAx>
        <c:axId val="249172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