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32124"/>
        <c:axId val="66916894"/>
      </c:scatterChart>
      <c:valAx>
        <c:axId val="14032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894"/>
        <c:crossBetween val="midCat"/>
      </c:valAx>
      <c:valAx>
        <c:axId val="669168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68320"/>
        <c:axId val="48161826"/>
      </c:scatterChart>
      <c:valAx>
        <c:axId val="1186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826"/>
        <c:crossesAt val="0"/>
        <c:crossBetween val="midCat"/>
      </c:valAx>
      <c:valAx>
        <c:axId val="4816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8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