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22351"/>
        <c:axId val="89459704"/>
      </c:scatterChart>
      <c:valAx>
        <c:axId val="65522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704"/>
        <c:crossBetween val="midCat"/>
      </c:valAx>
      <c:valAx>
        <c:axId val="894597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85214"/>
        <c:axId val="79916737"/>
      </c:scatterChart>
      <c:valAx>
        <c:axId val="434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37"/>
        <c:crossesAt val="0"/>
        <c:crossBetween val="midCat"/>
      </c:valAx>
      <c:valAx>
        <c:axId val="7991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