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33673"/>
        <c:axId val="76537584"/>
      </c:barChart>
      <c:catAx>
        <c:axId val="8183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584"/>
        <c:auto val="1"/>
        <c:lblAlgn val="ctr"/>
        <c:lblOffset val="100"/>
        <c:noMultiLvlLbl val="0"/>
      </c:catAx>
      <c:valAx>
        <c:axId val="7653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26818"/>
        <c:axId val="20908289"/>
      </c:barChart>
      <c:catAx>
        <c:axId val="5632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289"/>
        <c:auto val="1"/>
        <c:lblAlgn val="ctr"/>
        <c:lblOffset val="100"/>
        <c:noMultiLvlLbl val="0"/>
      </c:catAx>
      <c:valAx>
        <c:axId val="2090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30507"/>
        <c:axId val="62602015"/>
      </c:barChart>
      <c:catAx>
        <c:axId val="7173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015"/>
        <c:auto val="1"/>
        <c:lblAlgn val="ctr"/>
        <c:lblOffset val="100"/>
        <c:noMultiLvlLbl val="0"/>
      </c:catAx>
      <c:valAx>
        <c:axId val="6260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4731"/>
        <c:axId val="14855305"/>
      </c:barChart>
      <c:catAx>
        <c:axId val="506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305"/>
        <c:auto val="1"/>
        <c:lblAlgn val="ctr"/>
        <c:lblOffset val="100"/>
        <c:noMultiLvlLbl val="0"/>
      </c:catAx>
      <c:valAx>
        <c:axId val="1485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85859"/>
        <c:axId val="49901056"/>
      </c:barChart>
      <c:catAx>
        <c:axId val="9758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056"/>
        <c:auto val="1"/>
        <c:lblAlgn val="ctr"/>
        <c:lblOffset val="100"/>
        <c:noMultiLvlLbl val="0"/>
      </c:catAx>
      <c:valAx>
        <c:axId val="4990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08905"/>
        <c:axId val="26499511"/>
      </c:barChart>
      <c:catAx>
        <c:axId val="1840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511"/>
        <c:auto val="1"/>
        <c:lblAlgn val="ctr"/>
        <c:lblOffset val="100"/>
        <c:noMultiLvlLbl val="0"/>
      </c:catAx>
      <c:valAx>
        <c:axId val="2649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83982"/>
        <c:axId val="49352690"/>
      </c:barChart>
      <c:catAx>
        <c:axId val="5758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690"/>
        <c:auto val="1"/>
        <c:lblAlgn val="ctr"/>
        <c:lblOffset val="100"/>
        <c:noMultiLvlLbl val="0"/>
      </c:catAx>
      <c:valAx>
        <c:axId val="4935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6748"/>
        <c:axId val="55388692"/>
      </c:barChart>
      <c:catAx>
        <c:axId val="808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692"/>
        <c:auto val="1"/>
        <c:lblAlgn val="ctr"/>
        <c:lblOffset val="100"/>
        <c:noMultiLvlLbl val="0"/>
      </c:catAx>
      <c:valAx>
        <c:axId val="5538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45369"/>
        <c:axId val="78187440"/>
      </c:barChart>
      <c:catAx>
        <c:axId val="5514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440"/>
        <c:auto val="1"/>
        <c:lblAlgn val="ctr"/>
        <c:lblOffset val="100"/>
        <c:noMultiLvlLbl val="0"/>
      </c:catAx>
      <c:valAx>
        <c:axId val="7818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42473"/>
        <c:axId val="75518413"/>
      </c:barChart>
      <c:catAx>
        <c:axId val="5974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413"/>
        <c:auto val="1"/>
        <c:lblAlgn val="ctr"/>
        <c:lblOffset val="100"/>
        <c:noMultiLvlLbl val="0"/>
      </c:catAx>
      <c:valAx>
        <c:axId val="7551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27219"/>
        <c:axId val="64916057"/>
      </c:barChart>
      <c:catAx>
        <c:axId val="3762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057"/>
        <c:auto val="1"/>
        <c:lblAlgn val="ctr"/>
        <c:lblOffset val="100"/>
        <c:noMultiLvlLbl val="0"/>
      </c:catAx>
      <c:valAx>
        <c:axId val="6491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51355"/>
        <c:axId val="10372482"/>
      </c:barChart>
      <c:catAx>
        <c:axId val="9395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482"/>
        <c:auto val="1"/>
        <c:lblAlgn val="ctr"/>
        <c:lblOffset val="100"/>
        <c:noMultiLvlLbl val="0"/>
      </c:catAx>
      <c:valAx>
        <c:axId val="1037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63760"/>
        <c:axId val="36255968"/>
      </c:barChart>
      <c:catAx>
        <c:axId val="4216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968"/>
        <c:auto val="1"/>
        <c:lblAlgn val="ctr"/>
        <c:lblOffset val="100"/>
        <c:noMultiLvlLbl val="0"/>
      </c:catAx>
      <c:valAx>
        <c:axId val="3625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0993"/>
        <c:axId val="31218658"/>
      </c:barChart>
      <c:catAx>
        <c:axId val="380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658"/>
        <c:auto val="1"/>
        <c:lblAlgn val="ctr"/>
        <c:lblOffset val="100"/>
        <c:noMultiLvlLbl val="0"/>
      </c:catAx>
      <c:valAx>
        <c:axId val="3121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65722"/>
        <c:axId val="52140966"/>
      </c:barChart>
      <c:catAx>
        <c:axId val="3386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966"/>
        <c:auto val="1"/>
        <c:lblAlgn val="ctr"/>
        <c:lblOffset val="100"/>
        <c:noMultiLvlLbl val="0"/>
      </c:catAx>
      <c:valAx>
        <c:axId val="5214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43814"/>
        <c:axId val="34436828"/>
      </c:barChart>
      <c:catAx>
        <c:axId val="5114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828"/>
        <c:auto val="1"/>
        <c:lblAlgn val="ctr"/>
        <c:lblOffset val="100"/>
        <c:noMultiLvlLbl val="0"/>
      </c:catAx>
      <c:valAx>
        <c:axId val="3443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06412"/>
        <c:axId val="22959929"/>
      </c:barChart>
      <c:catAx>
        <c:axId val="3670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929"/>
        <c:auto val="1"/>
        <c:lblAlgn val="ctr"/>
        <c:lblOffset val="100"/>
        <c:noMultiLvlLbl val="0"/>
      </c:catAx>
      <c:valAx>
        <c:axId val="2295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93866"/>
        <c:axId val="41339202"/>
      </c:barChart>
      <c:catAx>
        <c:axId val="5809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202"/>
        <c:auto val="1"/>
        <c:lblAlgn val="ctr"/>
        <c:lblOffset val="100"/>
        <c:noMultiLvlLbl val="0"/>
      </c:catAx>
      <c:valAx>
        <c:axId val="4133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