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78761"/>
        <c:axId val="54808951"/>
      </c:scatterChart>
      <c:valAx>
        <c:axId val="5367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51"/>
        <c:crossesAt val="0"/>
        <c:crossBetween val="midCat"/>
      </c:valAx>
      <c:valAx>
        <c:axId val="5480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70"/>
        <c:axId val="61818092"/>
      </c:scatterChart>
      <c:valAx>
        <c:axId val="75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092"/>
        <c:crossesAt val="0"/>
        <c:crossBetween val="midCat"/>
      </c:valAx>
      <c:valAx>
        <c:axId val="6181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3355"/>
        <c:axId val="19681321"/>
      </c:scatterChart>
      <c:valAx>
        <c:axId val="5605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321"/>
        <c:crossesAt val="0"/>
        <c:crossBetween val="midCat"/>
      </c:valAx>
      <c:valAx>
        <c:axId val="1968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16153"/>
        <c:axId val="35198144"/>
      </c:scatterChart>
      <c:valAx>
        <c:axId val="7941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144"/>
        <c:crossesAt val="0"/>
        <c:crossBetween val="midCat"/>
      </c:valAx>
      <c:valAx>
        <c:axId val="3519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