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98162"/>
        <c:axId val="51924714"/>
      </c:scatterChart>
      <c:valAx>
        <c:axId val="302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714"/>
        <c:crossesAt val="0"/>
        <c:crossBetween val="midCat"/>
      </c:valAx>
      <c:valAx>
        <c:axId val="5192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908482"/>
        <c:axId val="99534100"/>
      </c:barChart>
      <c:catAx>
        <c:axId val="639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00"/>
        <c:crossesAt val="0"/>
        <c:auto val="1"/>
        <c:lblAlgn val="ctr"/>
        <c:lblOffset val="100"/>
        <c:noMultiLvlLbl val="0"/>
      </c:catAx>
      <c:valAx>
        <c:axId val="995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505144"/>
        <c:axId val="64438785"/>
      </c:barChart>
      <c:catAx>
        <c:axId val="245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785"/>
        <c:crossesAt val="0"/>
        <c:auto val="1"/>
        <c:lblAlgn val="ctr"/>
        <c:lblOffset val="100"/>
        <c:noMultiLvlLbl val="0"/>
      </c:catAx>
      <c:valAx>
        <c:axId val="644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69668"/>
        <c:axId val="50439889"/>
      </c:barChart>
      <c:catAx>
        <c:axId val="5666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889"/>
        <c:crossesAt val="0"/>
        <c:auto val="1"/>
        <c:lblAlgn val="ctr"/>
        <c:lblOffset val="100"/>
        <c:noMultiLvlLbl val="0"/>
      </c:catAx>
      <c:valAx>
        <c:axId val="504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02703"/>
        <c:axId val="35478471"/>
      </c:areaChart>
      <c:catAx>
        <c:axId val="979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8471"/>
        <c:crossesAt val="0"/>
        <c:auto val="1"/>
        <c:lblAlgn val="ctr"/>
        <c:lblOffset val="100"/>
        <c:noMultiLvlLbl val="0"/>
      </c:catAx>
      <c:valAx>
        <c:axId val="354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25335"/>
        <c:axId val="84395918"/>
      </c:areaChart>
      <c:catAx>
        <c:axId val="953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918"/>
        <c:crossesAt val="0"/>
        <c:auto val="1"/>
        <c:lblAlgn val="ctr"/>
        <c:lblOffset val="100"/>
        <c:noMultiLvlLbl val="0"/>
      </c:catAx>
      <c:valAx>
        <c:axId val="843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020478"/>
        <c:axId val="38332835"/>
      </c:areaChart>
      <c:catAx>
        <c:axId val="920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835"/>
        <c:crossesAt val="0"/>
        <c:auto val="1"/>
        <c:lblAlgn val="ctr"/>
        <c:lblOffset val="100"/>
        <c:noMultiLvlLbl val="0"/>
      </c:catAx>
      <c:valAx>
        <c:axId val="383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7604"/>
        <c:axId val="75096378"/>
      </c:lineChart>
      <c:catAx>
        <c:axId val="321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378"/>
        <c:crossesAt val="0"/>
        <c:auto val="1"/>
        <c:lblAlgn val="ctr"/>
        <c:lblOffset val="100"/>
        <c:noMultiLvlLbl val="0"/>
      </c:catAx>
      <c:valAx>
        <c:axId val="750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5779"/>
        <c:axId val="29046809"/>
      </c:lineChart>
      <c:catAx>
        <c:axId val="583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809"/>
        <c:crossesAt val="0"/>
        <c:auto val="1"/>
        <c:lblAlgn val="ctr"/>
        <c:lblOffset val="100"/>
        <c:noMultiLvlLbl val="0"/>
      </c:catAx>
      <c:valAx>
        <c:axId val="29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77014"/>
        <c:axId val="39576613"/>
      </c:lineChart>
      <c:catAx>
        <c:axId val="161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13"/>
        <c:crossesAt val="0"/>
        <c:auto val="1"/>
        <c:lblAlgn val="ctr"/>
        <c:lblOffset val="100"/>
        <c:noMultiLvlLbl val="0"/>
      </c:catAx>
      <c:valAx>
        <c:axId val="395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02299"/>
        <c:axId val="93086121"/>
      </c:scatterChart>
      <c:valAx>
        <c:axId val="68102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121"/>
        <c:crossesAt val="0"/>
        <c:crossBetween val="midCat"/>
      </c:valAx>
      <c:valAx>
        <c:axId val="93086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821208"/>
        <c:axId val="1226500"/>
      </c:radarChart>
      <c:catAx>
        <c:axId val="23821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0"/>
        <c:crossesAt val="0"/>
        <c:auto val="1"/>
        <c:lblAlgn val="ctr"/>
        <c:lblOffset val="100"/>
        <c:noMultiLvlLbl val="0"/>
      </c:catAx>
      <c:valAx>
        <c:axId val="122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41928"/>
        <c:axId val="98253095"/>
      </c:radarChart>
      <c:catAx>
        <c:axId val="47741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095"/>
        <c:crossesAt val="0"/>
        <c:auto val="1"/>
        <c:lblAlgn val="ctr"/>
        <c:lblOffset val="100"/>
        <c:noMultiLvlLbl val="0"/>
      </c:catAx>
      <c:valAx>
        <c:axId val="9825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78271"/>
        <c:axId val="92991458"/>
      </c:radarChart>
      <c:catAx>
        <c:axId val="48678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458"/>
        <c:crossesAt val="0"/>
        <c:auto val="1"/>
        <c:lblAlgn val="ctr"/>
        <c:lblOffset val="100"/>
        <c:noMultiLvlLbl val="0"/>
      </c:catAx>
      <c:valAx>
        <c:axId val="92991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2666"/>
        <c:axId val="47101517"/>
      </c:lineChart>
      <c:catAx>
        <c:axId val="7481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517"/>
        <c:crossesAt val="0"/>
        <c:auto val="1"/>
        <c:lblAlgn val="ctr"/>
        <c:lblOffset val="100"/>
        <c:noMultiLvlLbl val="0"/>
      </c:catAx>
      <c:valAx>
        <c:axId val="47101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244584"/>
        <c:axId val="8004727"/>
      </c:bubbleChart>
      <c:valAx>
        <c:axId val="6524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7"/>
        <c:crossesAt val="0"/>
        <c:crossBetween val="midCat"/>
      </c:valAx>
      <c:valAx>
        <c:axId val="80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3417"/>
        <c:axId val="6900649"/>
      </c:lineChart>
      <c:catAx>
        <c:axId val="706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49"/>
        <c:crossesAt val="0"/>
        <c:auto val="1"/>
        <c:lblAlgn val="ctr"/>
        <c:lblOffset val="100"/>
        <c:noMultiLvlLbl val="0"/>
      </c:catAx>
      <c:valAx>
        <c:axId val="6900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4594"/>
        <c:axId val="21111848"/>
      </c:lineChart>
      <c:catAx>
        <c:axId val="485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848"/>
        <c:crossesAt val="0"/>
        <c:auto val="1"/>
        <c:lblAlgn val="ctr"/>
        <c:lblOffset val="100"/>
        <c:noMultiLvlLbl val="0"/>
      </c:catAx>
      <c:valAx>
        <c:axId val="2111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8181"/>
        <c:axId val="89333424"/>
      </c:lineChart>
      <c:catAx>
        <c:axId val="7468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424"/>
        <c:crossesAt val="0"/>
        <c:auto val="1"/>
        <c:lblAlgn val="ctr"/>
        <c:lblOffset val="100"/>
        <c:noMultiLvlLbl val="0"/>
      </c:catAx>
      <c:valAx>
        <c:axId val="893334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1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694"/>
        <c:axId val="79523549"/>
      </c:lineChart>
      <c:catAx>
        <c:axId val="922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49"/>
        <c:crossesAt val="0"/>
        <c:auto val="1"/>
        <c:lblAlgn val="ctr"/>
        <c:lblOffset val="100"/>
        <c:noMultiLvlLbl val="0"/>
      </c:catAx>
      <c:valAx>
        <c:axId val="7952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5469"/>
        <c:axId val="87859486"/>
      </c:lineChart>
      <c:catAx>
        <c:axId val="9325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486"/>
        <c:crossesAt val="0"/>
        <c:auto val="1"/>
        <c:lblAlgn val="ctr"/>
        <c:lblOffset val="100"/>
        <c:noMultiLvlLbl val="0"/>
      </c:catAx>
      <c:valAx>
        <c:axId val="87859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6500"/>
        <c:axId val="7241066"/>
      </c:lineChart>
      <c:catAx>
        <c:axId val="7829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6"/>
        <c:crossesAt val="0"/>
        <c:auto val="1"/>
        <c:lblAlgn val="ctr"/>
        <c:lblOffset val="100"/>
        <c:noMultiLvlLbl val="0"/>
      </c:catAx>
      <c:valAx>
        <c:axId val="724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626"/>
        <c:axId val="40059751"/>
      </c:lineChart>
      <c:catAx>
        <c:axId val="3198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751"/>
        <c:crossesAt val="0"/>
        <c:auto val="1"/>
        <c:lblAlgn val="ctr"/>
        <c:lblOffset val="100"/>
        <c:noMultiLvlLbl val="0"/>
      </c:catAx>
      <c:valAx>
        <c:axId val="40059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6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1280"/>
        <c:axId val="38992071"/>
      </c:lineChart>
      <c:catAx>
        <c:axId val="5936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071"/>
        <c:crossesAt val="0"/>
        <c:auto val="1"/>
        <c:lblAlgn val="ctr"/>
        <c:lblOffset val="100"/>
        <c:noMultiLvlLbl val="0"/>
      </c:catAx>
      <c:valAx>
        <c:axId val="38992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877837"/>
        <c:axId val="34682797"/>
      </c:barChart>
      <c:catAx>
        <c:axId val="9787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97"/>
        <c:auto val="1"/>
        <c:lblAlgn val="ctr"/>
        <c:lblOffset val="100"/>
        <c:noMultiLvlLbl val="0"/>
      </c:catAx>
      <c:valAx>
        <c:axId val="3468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53868"/>
        <c:axId val="64187605"/>
      </c:bubbleChart>
      <c:valAx>
        <c:axId val="9165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605"/>
        <c:crossesAt val="0"/>
        <c:crossBetween val="midCat"/>
      </c:valAx>
      <c:valAx>
        <c:axId val="641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44543"/>
        <c:axId val="9474593"/>
      </c:areaChart>
      <c:catAx>
        <c:axId val="7434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93"/>
        <c:auto val="1"/>
        <c:lblAlgn val="ctr"/>
        <c:lblOffset val="100"/>
        <c:noMultiLvlLbl val="0"/>
      </c:catAx>
      <c:valAx>
        <c:axId val="9474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52825"/>
        <c:axId val="38024680"/>
      </c:radarChart>
      <c:catAx>
        <c:axId val="691528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24680"/>
        <c:auto val="1"/>
        <c:lblAlgn val="ctr"/>
        <c:lblOffset val="100"/>
        <c:noMultiLvlLbl val="0"/>
      </c:catAx>
      <c:valAx>
        <c:axId val="3802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8381"/>
        <c:axId val="39660389"/>
      </c:lineChart>
      <c:catAx>
        <c:axId val="630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389"/>
        <c:auto val="1"/>
        <c:lblAlgn val="ctr"/>
        <c:lblOffset val="100"/>
        <c:noMultiLvlLbl val="0"/>
      </c:catAx>
      <c:valAx>
        <c:axId val="39660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914460"/>
        <c:axId val="51578689"/>
      </c:bubbleChart>
      <c:valAx>
        <c:axId val="6091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689"/>
        <c:crossesAt val="0"/>
        <c:crossBetween val="midCat"/>
      </c:valAx>
      <c:valAx>
        <c:axId val="515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28364"/>
        <c:axId val="31080722"/>
      </c:scatterChart>
      <c:valAx>
        <c:axId val="4682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22"/>
        <c:crossesAt val="0"/>
        <c:crossBetween val="midCat"/>
      </c:valAx>
      <c:valAx>
        <c:axId val="31080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073"/>
        <c:axId val="14874121"/>
      </c:lineChart>
      <c:catAx>
        <c:axId val="159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21"/>
        <c:crossesAt val="0"/>
        <c:auto val="1"/>
        <c:lblAlgn val="ctr"/>
        <c:lblOffset val="100"/>
        <c:noMultiLvlLbl val="0"/>
      </c:catAx>
      <c:valAx>
        <c:axId val="1487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589172"/>
        <c:axId val="72516414"/>
      </c:barChart>
      <c:catAx>
        <c:axId val="395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414"/>
        <c:crossesAt val="0"/>
        <c:auto val="1"/>
        <c:lblAlgn val="ctr"/>
        <c:lblOffset val="100"/>
        <c:noMultiLvlLbl val="0"/>
      </c:catAx>
      <c:valAx>
        <c:axId val="72516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546649"/>
        <c:axId val="44391041"/>
      </c:areaChart>
      <c:catAx>
        <c:axId val="5454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41"/>
        <c:crossesAt val="0"/>
        <c:auto val="1"/>
        <c:lblAlgn val="ctr"/>
        <c:lblOffset val="100"/>
        <c:noMultiLvlLbl val="0"/>
      </c:catAx>
      <c:valAx>
        <c:axId val="44391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00534"/>
        <c:axId val="48219405"/>
      </c:barChart>
      <c:catAx>
        <c:axId val="9940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405"/>
        <c:crossesAt val="0"/>
        <c:auto val="1"/>
        <c:lblAlgn val="ctr"/>
        <c:lblOffset val="100"/>
        <c:noMultiLvlLbl val="0"/>
      </c:catAx>
      <c:valAx>
        <c:axId val="482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44058"/>
        <c:axId val="46546278"/>
      </c:bubbleChart>
      <c:valAx>
        <c:axId val="1414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78"/>
        <c:crossesAt val="0"/>
        <c:crossBetween val="midCat"/>
      </c:valAx>
      <c:valAx>
        <c:axId val="465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41733"/>
        <c:axId val="46473459"/>
      </c:bubbleChart>
      <c:valAx>
        <c:axId val="100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459"/>
        <c:crossesAt val="0"/>
        <c:crossBetween val="midCat"/>
      </c:valAx>
      <c:valAx>
        <c:axId val="464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88042"/>
        <c:axId val="99668112"/>
      </c:barChart>
      <c:catAx>
        <c:axId val="218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112"/>
        <c:crossesAt val="0"/>
        <c:auto val="1"/>
        <c:lblAlgn val="ctr"/>
        <c:lblOffset val="100"/>
        <c:noMultiLvlLbl val="0"/>
      </c:catAx>
      <c:valAx>
        <c:axId val="996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578298"/>
        <c:axId val="64055818"/>
      </c:barChart>
      <c:catAx>
        <c:axId val="70578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818"/>
        <c:crossesAt val="0"/>
        <c:auto val="1"/>
        <c:lblAlgn val="ctr"/>
        <c:lblOffset val="100"/>
        <c:noMultiLvlLbl val="0"/>
      </c:catAx>
      <c:valAx>
        <c:axId val="640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18446"/>
        <c:axId val="43543945"/>
      </c:barChart>
      <c:catAx>
        <c:axId val="197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945"/>
        <c:crossesAt val="0"/>
        <c:auto val="1"/>
        <c:lblAlgn val="ctr"/>
        <c:lblOffset val="100"/>
        <c:noMultiLvlLbl val="0"/>
      </c:catAx>
      <c:valAx>
        <c:axId val="4354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