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6524661"/>
        <c:axId val="56608664"/>
      </c:scatterChart>
      <c:valAx>
        <c:axId val="96524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8664"/>
        <c:crossesAt val="0"/>
        <c:crossBetween val="midCat"/>
      </c:valAx>
      <c:valAx>
        <c:axId val="5660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4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5000070"/>
        <c:axId val="59191684"/>
      </c:barChart>
      <c:catAx>
        <c:axId val="15000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1684"/>
        <c:crossesAt val="0"/>
        <c:auto val="1"/>
        <c:lblAlgn val="ctr"/>
        <c:lblOffset val="100"/>
        <c:noMultiLvlLbl val="0"/>
      </c:catAx>
      <c:valAx>
        <c:axId val="5919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0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49975"/>
        <c:axId val="42023911"/>
      </c:barChart>
      <c:catAx>
        <c:axId val="8449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3911"/>
        <c:crossesAt val="0"/>
        <c:auto val="1"/>
        <c:lblAlgn val="ctr"/>
        <c:lblOffset val="100"/>
        <c:noMultiLvlLbl val="0"/>
      </c:catAx>
      <c:valAx>
        <c:axId val="4202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062311"/>
        <c:axId val="79476461"/>
      </c:barChart>
      <c:catAx>
        <c:axId val="15062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6461"/>
        <c:crossesAt val="0"/>
        <c:auto val="1"/>
        <c:lblAlgn val="ctr"/>
        <c:lblOffset val="100"/>
        <c:noMultiLvlLbl val="0"/>
      </c:catAx>
      <c:valAx>
        <c:axId val="7947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2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4120468"/>
        <c:axId val="42205508"/>
      </c:areaChart>
      <c:catAx>
        <c:axId val="84120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5508"/>
        <c:crossesAt val="0"/>
        <c:auto val="1"/>
        <c:lblAlgn val="ctr"/>
        <c:lblOffset val="100"/>
        <c:noMultiLvlLbl val="0"/>
      </c:catAx>
      <c:valAx>
        <c:axId val="4220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0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2608577"/>
        <c:axId val="39333639"/>
      </c:areaChart>
      <c:catAx>
        <c:axId val="92608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3639"/>
        <c:crossesAt val="0"/>
        <c:auto val="1"/>
        <c:lblAlgn val="ctr"/>
        <c:lblOffset val="100"/>
        <c:noMultiLvlLbl val="0"/>
      </c:catAx>
      <c:valAx>
        <c:axId val="3933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8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0421470"/>
        <c:axId val="84079294"/>
      </c:areaChart>
      <c:catAx>
        <c:axId val="50421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9294"/>
        <c:crossesAt val="0"/>
        <c:auto val="1"/>
        <c:lblAlgn val="ctr"/>
        <c:lblOffset val="100"/>
        <c:noMultiLvlLbl val="0"/>
      </c:catAx>
      <c:valAx>
        <c:axId val="8407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1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78191"/>
        <c:axId val="84466617"/>
      </c:lineChart>
      <c:catAx>
        <c:axId val="42178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6617"/>
        <c:crossesAt val="0"/>
        <c:auto val="1"/>
        <c:lblAlgn val="ctr"/>
        <c:lblOffset val="100"/>
        <c:noMultiLvlLbl val="0"/>
      </c:catAx>
      <c:valAx>
        <c:axId val="8446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8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32244"/>
        <c:axId val="45783427"/>
      </c:lineChart>
      <c:catAx>
        <c:axId val="78732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3427"/>
        <c:crossesAt val="0"/>
        <c:auto val="1"/>
        <c:lblAlgn val="ctr"/>
        <c:lblOffset val="100"/>
        <c:noMultiLvlLbl val="0"/>
      </c:catAx>
      <c:valAx>
        <c:axId val="4578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2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70279"/>
        <c:axId val="37673021"/>
      </c:lineChart>
      <c:catAx>
        <c:axId val="68670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3021"/>
        <c:crossesAt val="0"/>
        <c:auto val="1"/>
        <c:lblAlgn val="ctr"/>
        <c:lblOffset val="100"/>
        <c:noMultiLvlLbl val="0"/>
      </c:catAx>
      <c:valAx>
        <c:axId val="3767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0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5946272"/>
        <c:axId val="912900"/>
      </c:scatterChart>
      <c:valAx>
        <c:axId val="2594627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00"/>
        <c:crossesAt val="0"/>
        <c:crossBetween val="midCat"/>
      </c:valAx>
      <c:valAx>
        <c:axId val="91290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62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613725"/>
        <c:axId val="62038020"/>
      </c:radarChart>
      <c:catAx>
        <c:axId val="206137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8020"/>
        <c:crossesAt val="0"/>
        <c:auto val="1"/>
        <c:lblAlgn val="ctr"/>
        <c:lblOffset val="100"/>
        <c:noMultiLvlLbl val="0"/>
      </c:catAx>
      <c:valAx>
        <c:axId val="620380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37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922392"/>
        <c:axId val="74281068"/>
      </c:radarChart>
      <c:catAx>
        <c:axId val="899223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1068"/>
        <c:crossesAt val="0"/>
        <c:auto val="1"/>
        <c:lblAlgn val="ctr"/>
        <c:lblOffset val="100"/>
        <c:noMultiLvlLbl val="0"/>
      </c:catAx>
      <c:valAx>
        <c:axId val="742810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23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942999"/>
        <c:axId val="67166566"/>
      </c:radarChart>
      <c:catAx>
        <c:axId val="589429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6566"/>
        <c:crossesAt val="0"/>
        <c:auto val="1"/>
        <c:lblAlgn val="ctr"/>
        <c:lblOffset val="100"/>
        <c:noMultiLvlLbl val="0"/>
      </c:catAx>
      <c:valAx>
        <c:axId val="671665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29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81109"/>
        <c:axId val="35392281"/>
      </c:lineChart>
      <c:catAx>
        <c:axId val="16281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2281"/>
        <c:crossesAt val="0"/>
        <c:auto val="1"/>
        <c:lblAlgn val="ctr"/>
        <c:lblOffset val="100"/>
        <c:noMultiLvlLbl val="0"/>
      </c:catAx>
      <c:valAx>
        <c:axId val="353922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11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894266"/>
        <c:axId val="9767589"/>
      </c:bubbleChart>
      <c:valAx>
        <c:axId val="37894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589"/>
        <c:crossesAt val="0"/>
        <c:crossBetween val="midCat"/>
      </c:valAx>
      <c:valAx>
        <c:axId val="976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4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32286"/>
        <c:axId val="9098219"/>
      </c:lineChart>
      <c:catAx>
        <c:axId val="59132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219"/>
        <c:crossesAt val="0"/>
        <c:auto val="1"/>
        <c:lblAlgn val="ctr"/>
        <c:lblOffset val="100"/>
        <c:noMultiLvlLbl val="0"/>
      </c:catAx>
      <c:valAx>
        <c:axId val="90982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22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12476"/>
        <c:axId val="44501463"/>
      </c:lineChart>
      <c:catAx>
        <c:axId val="57312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1463"/>
        <c:crossesAt val="0"/>
        <c:auto val="1"/>
        <c:lblAlgn val="ctr"/>
        <c:lblOffset val="100"/>
        <c:noMultiLvlLbl val="0"/>
      </c:catAx>
      <c:valAx>
        <c:axId val="445014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24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24635"/>
        <c:axId val="1967742"/>
      </c:lineChart>
      <c:catAx>
        <c:axId val="37124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742"/>
        <c:crossesAt val="0"/>
        <c:auto val="1"/>
        <c:lblAlgn val="ctr"/>
        <c:lblOffset val="100"/>
        <c:noMultiLvlLbl val="0"/>
      </c:catAx>
      <c:valAx>
        <c:axId val="196774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463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49629"/>
        <c:axId val="17418382"/>
      </c:lineChart>
      <c:catAx>
        <c:axId val="54749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8382"/>
        <c:crossesAt val="0"/>
        <c:auto val="1"/>
        <c:lblAlgn val="ctr"/>
        <c:lblOffset val="100"/>
        <c:noMultiLvlLbl val="0"/>
      </c:catAx>
      <c:valAx>
        <c:axId val="174183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96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64576"/>
        <c:axId val="55489787"/>
      </c:lineChart>
      <c:catAx>
        <c:axId val="29364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9787"/>
        <c:crossesAt val="0"/>
        <c:auto val="1"/>
        <c:lblAlgn val="ctr"/>
        <c:lblOffset val="100"/>
        <c:noMultiLvlLbl val="0"/>
      </c:catAx>
      <c:valAx>
        <c:axId val="554897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457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75939"/>
        <c:axId val="32183983"/>
      </c:lineChart>
      <c:catAx>
        <c:axId val="51675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3983"/>
        <c:crossesAt val="0"/>
        <c:auto val="1"/>
        <c:lblAlgn val="ctr"/>
        <c:lblOffset val="100"/>
        <c:noMultiLvlLbl val="0"/>
      </c:catAx>
      <c:valAx>
        <c:axId val="321839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59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13117"/>
        <c:axId val="95083746"/>
      </c:lineChart>
      <c:catAx>
        <c:axId val="85413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3746"/>
        <c:crossesAt val="0"/>
        <c:auto val="1"/>
        <c:lblAlgn val="ctr"/>
        <c:lblOffset val="100"/>
        <c:noMultiLvlLbl val="0"/>
      </c:catAx>
      <c:valAx>
        <c:axId val="950837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311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76635"/>
        <c:axId val="30898370"/>
      </c:lineChart>
      <c:catAx>
        <c:axId val="36276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8370"/>
        <c:crossesAt val="0"/>
        <c:auto val="1"/>
        <c:lblAlgn val="ctr"/>
        <c:lblOffset val="100"/>
        <c:noMultiLvlLbl val="0"/>
      </c:catAx>
      <c:valAx>
        <c:axId val="308983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663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3426622"/>
        <c:axId val="80580598"/>
      </c:barChart>
      <c:catAx>
        <c:axId val="3342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0598"/>
        <c:auto val="1"/>
        <c:lblAlgn val="ctr"/>
        <c:lblOffset val="100"/>
        <c:noMultiLvlLbl val="0"/>
      </c:catAx>
      <c:valAx>
        <c:axId val="805805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66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064025"/>
        <c:axId val="37883629"/>
      </c:bubbleChart>
      <c:valAx>
        <c:axId val="35064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3629"/>
        <c:crossesAt val="0"/>
        <c:crossBetween val="midCat"/>
      </c:valAx>
      <c:valAx>
        <c:axId val="3788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4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4108246"/>
        <c:axId val="781120"/>
      </c:areaChart>
      <c:catAx>
        <c:axId val="9410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20"/>
        <c:auto val="1"/>
        <c:lblAlgn val="ctr"/>
        <c:lblOffset val="100"/>
        <c:noMultiLvlLbl val="0"/>
      </c:catAx>
      <c:valAx>
        <c:axId val="7811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82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2850419"/>
        <c:axId val="37800001"/>
      </c:radarChart>
      <c:catAx>
        <c:axId val="5285041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800001"/>
        <c:auto val="1"/>
        <c:lblAlgn val="ctr"/>
        <c:lblOffset val="100"/>
        <c:noMultiLvlLbl val="0"/>
      </c:catAx>
      <c:valAx>
        <c:axId val="378000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04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45897"/>
        <c:axId val="44293679"/>
      </c:lineChart>
      <c:catAx>
        <c:axId val="97445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3679"/>
        <c:auto val="1"/>
        <c:lblAlgn val="ctr"/>
        <c:lblOffset val="100"/>
        <c:noMultiLvlLbl val="0"/>
      </c:catAx>
      <c:valAx>
        <c:axId val="442936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58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0279877"/>
        <c:axId val="13680498"/>
      </c:bubbleChart>
      <c:valAx>
        <c:axId val="10279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0498"/>
        <c:crossesAt val="0"/>
        <c:crossBetween val="midCat"/>
      </c:valAx>
      <c:valAx>
        <c:axId val="1368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9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8322107"/>
        <c:axId val="24905099"/>
      </c:scatterChart>
      <c:valAx>
        <c:axId val="58322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5099"/>
        <c:crossesAt val="0"/>
        <c:crossBetween val="midCat"/>
      </c:valAx>
      <c:valAx>
        <c:axId val="249050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21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33039"/>
        <c:axId val="20200684"/>
      </c:lineChart>
      <c:catAx>
        <c:axId val="91833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0684"/>
        <c:crossesAt val="0"/>
        <c:auto val="1"/>
        <c:lblAlgn val="ctr"/>
        <c:lblOffset val="100"/>
        <c:noMultiLvlLbl val="0"/>
      </c:catAx>
      <c:valAx>
        <c:axId val="202006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30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3772186"/>
        <c:axId val="83261510"/>
      </c:barChart>
      <c:catAx>
        <c:axId val="53772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1510"/>
        <c:crossesAt val="0"/>
        <c:auto val="1"/>
        <c:lblAlgn val="ctr"/>
        <c:lblOffset val="100"/>
        <c:noMultiLvlLbl val="0"/>
      </c:catAx>
      <c:valAx>
        <c:axId val="832615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21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9963385"/>
        <c:axId val="99698451"/>
      </c:areaChart>
      <c:catAx>
        <c:axId val="99963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8451"/>
        <c:crossesAt val="0"/>
        <c:auto val="1"/>
        <c:lblAlgn val="ctr"/>
        <c:lblOffset val="100"/>
        <c:noMultiLvlLbl val="0"/>
      </c:catAx>
      <c:valAx>
        <c:axId val="996984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33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6627170"/>
        <c:axId val="71578268"/>
      </c:barChart>
      <c:catAx>
        <c:axId val="86627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8268"/>
        <c:crossesAt val="0"/>
        <c:auto val="1"/>
        <c:lblAlgn val="ctr"/>
        <c:lblOffset val="100"/>
        <c:noMultiLvlLbl val="0"/>
      </c:catAx>
      <c:valAx>
        <c:axId val="7157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7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967365"/>
        <c:axId val="31221696"/>
      </c:bubbleChart>
      <c:valAx>
        <c:axId val="55967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1696"/>
        <c:crossesAt val="0"/>
        <c:crossBetween val="midCat"/>
      </c:valAx>
      <c:valAx>
        <c:axId val="3122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7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320339"/>
        <c:axId val="16398857"/>
      </c:bubbleChart>
      <c:valAx>
        <c:axId val="76320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8857"/>
        <c:crossesAt val="0"/>
        <c:crossBetween val="midCat"/>
      </c:valAx>
      <c:valAx>
        <c:axId val="1639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0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9712674"/>
        <c:axId val="48151589"/>
      </c:barChart>
      <c:catAx>
        <c:axId val="49712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1589"/>
        <c:crossesAt val="0"/>
        <c:auto val="1"/>
        <c:lblAlgn val="ctr"/>
        <c:lblOffset val="100"/>
        <c:noMultiLvlLbl val="0"/>
      </c:catAx>
      <c:valAx>
        <c:axId val="4815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2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738126"/>
        <c:axId val="94614008"/>
      </c:barChart>
      <c:catAx>
        <c:axId val="297381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4008"/>
        <c:crossesAt val="0"/>
        <c:auto val="1"/>
        <c:lblAlgn val="ctr"/>
        <c:lblOffset val="100"/>
        <c:noMultiLvlLbl val="0"/>
      </c:catAx>
      <c:valAx>
        <c:axId val="9461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8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04973"/>
        <c:axId val="80359110"/>
      </c:barChart>
      <c:catAx>
        <c:axId val="9004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9110"/>
        <c:crossesAt val="0"/>
        <c:auto val="1"/>
        <c:lblAlgn val="ctr"/>
        <c:lblOffset val="100"/>
        <c:noMultiLvlLbl val="0"/>
      </c:catAx>
      <c:valAx>
        <c:axId val="8035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