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1771"/>
        <c:axId val="19897068"/>
      </c:barChart>
      <c:catAx>
        <c:axId val="8298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068"/>
        <c:auto val="1"/>
        <c:lblAlgn val="ctr"/>
        <c:lblOffset val="100"/>
        <c:noMultiLvlLbl val="0"/>
      </c:catAx>
      <c:valAx>
        <c:axId val="198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05282"/>
        <c:axId val="58770507"/>
      </c:barChart>
      <c:catAx>
        <c:axId val="3590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507"/>
        <c:auto val="1"/>
        <c:lblAlgn val="ctr"/>
        <c:lblOffset val="100"/>
        <c:noMultiLvlLbl val="0"/>
      </c:catAx>
      <c:valAx>
        <c:axId val="587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37957"/>
        <c:axId val="63378694"/>
      </c:barChart>
      <c:catAx>
        <c:axId val="296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694"/>
        <c:auto val="1"/>
        <c:lblAlgn val="ctr"/>
        <c:lblOffset val="100"/>
        <c:noMultiLvlLbl val="0"/>
      </c:catAx>
      <c:valAx>
        <c:axId val="633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17926"/>
        <c:axId val="58250816"/>
      </c:barChart>
      <c:catAx>
        <c:axId val="7801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816"/>
        <c:auto val="1"/>
        <c:lblAlgn val="ctr"/>
        <c:lblOffset val="100"/>
        <c:noMultiLvlLbl val="0"/>
      </c:catAx>
      <c:valAx>
        <c:axId val="582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30243"/>
        <c:axId val="16896363"/>
      </c:barChart>
      <c:catAx>
        <c:axId val="898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363"/>
        <c:auto val="1"/>
        <c:lblAlgn val="ctr"/>
        <c:lblOffset val="100"/>
        <c:noMultiLvlLbl val="0"/>
      </c:catAx>
      <c:valAx>
        <c:axId val="168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28431"/>
        <c:axId val="99656858"/>
      </c:barChart>
      <c:catAx>
        <c:axId val="4722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858"/>
        <c:auto val="1"/>
        <c:lblAlgn val="ctr"/>
        <c:lblOffset val="100"/>
        <c:noMultiLvlLbl val="0"/>
      </c:catAx>
      <c:valAx>
        <c:axId val="996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13254"/>
        <c:axId val="40648028"/>
      </c:barChart>
      <c:catAx>
        <c:axId val="882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028"/>
        <c:auto val="1"/>
        <c:lblAlgn val="ctr"/>
        <c:lblOffset val="100"/>
        <c:noMultiLvlLbl val="0"/>
      </c:catAx>
      <c:valAx>
        <c:axId val="406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78906"/>
        <c:axId val="34186911"/>
      </c:barChart>
      <c:catAx>
        <c:axId val="2697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911"/>
        <c:auto val="1"/>
        <c:lblAlgn val="ctr"/>
        <c:lblOffset val="100"/>
        <c:noMultiLvlLbl val="0"/>
      </c:catAx>
      <c:valAx>
        <c:axId val="341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86982"/>
        <c:axId val="46108172"/>
      </c:barChart>
      <c:catAx>
        <c:axId val="1678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172"/>
        <c:auto val="1"/>
        <c:lblAlgn val="ctr"/>
        <c:lblOffset val="100"/>
        <c:noMultiLvlLbl val="0"/>
      </c:catAx>
      <c:valAx>
        <c:axId val="461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46813"/>
        <c:axId val="24354032"/>
      </c:barChart>
      <c:catAx>
        <c:axId val="5604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032"/>
        <c:auto val="1"/>
        <c:lblAlgn val="ctr"/>
        <c:lblOffset val="100"/>
        <c:noMultiLvlLbl val="0"/>
      </c:catAx>
      <c:valAx>
        <c:axId val="243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39089"/>
        <c:axId val="26168437"/>
      </c:barChart>
      <c:catAx>
        <c:axId val="789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437"/>
        <c:auto val="1"/>
        <c:lblAlgn val="ctr"/>
        <c:lblOffset val="100"/>
        <c:noMultiLvlLbl val="0"/>
      </c:catAx>
      <c:valAx>
        <c:axId val="261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7810"/>
        <c:axId val="62993627"/>
      </c:barChart>
      <c:catAx>
        <c:axId val="857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627"/>
        <c:auto val="1"/>
        <c:lblAlgn val="ctr"/>
        <c:lblOffset val="100"/>
        <c:noMultiLvlLbl val="0"/>
      </c:catAx>
      <c:valAx>
        <c:axId val="629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90007"/>
        <c:axId val="14270666"/>
      </c:barChart>
      <c:catAx>
        <c:axId val="670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666"/>
        <c:auto val="1"/>
        <c:lblAlgn val="ctr"/>
        <c:lblOffset val="100"/>
        <c:noMultiLvlLbl val="0"/>
      </c:catAx>
      <c:valAx>
        <c:axId val="142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55586"/>
        <c:axId val="74582514"/>
      </c:barChart>
      <c:catAx>
        <c:axId val="4225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514"/>
        <c:auto val="1"/>
        <c:lblAlgn val="ctr"/>
        <c:lblOffset val="100"/>
        <c:noMultiLvlLbl val="0"/>
      </c:catAx>
      <c:valAx>
        <c:axId val="745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1629"/>
        <c:axId val="14342713"/>
      </c:barChart>
      <c:catAx>
        <c:axId val="745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13"/>
        <c:auto val="1"/>
        <c:lblAlgn val="ctr"/>
        <c:lblOffset val="100"/>
        <c:noMultiLvlLbl val="0"/>
      </c:catAx>
      <c:valAx>
        <c:axId val="143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21606"/>
        <c:axId val="39157844"/>
      </c:barChart>
      <c:catAx>
        <c:axId val="103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844"/>
        <c:auto val="1"/>
        <c:lblAlgn val="ctr"/>
        <c:lblOffset val="100"/>
        <c:noMultiLvlLbl val="0"/>
      </c:catAx>
      <c:valAx>
        <c:axId val="391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80075"/>
        <c:axId val="81643277"/>
      </c:barChart>
      <c:catAx>
        <c:axId val="102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277"/>
        <c:auto val="1"/>
        <c:lblAlgn val="ctr"/>
        <c:lblOffset val="100"/>
        <c:noMultiLvlLbl val="0"/>
      </c:catAx>
      <c:valAx>
        <c:axId val="816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6549"/>
        <c:axId val="25940578"/>
      </c:barChart>
      <c:catAx>
        <c:axId val="3328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578"/>
        <c:auto val="1"/>
        <c:lblAlgn val="ctr"/>
        <c:lblOffset val="100"/>
        <c:noMultiLvlLbl val="0"/>
      </c:catAx>
      <c:valAx>
        <c:axId val="259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