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8032"/>
        <c:axId val="85274678"/>
      </c:scatterChart>
      <c:valAx>
        <c:axId val="7777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678"/>
        <c:crossesAt val="0"/>
        <c:crossBetween val="midCat"/>
      </c:valAx>
      <c:valAx>
        <c:axId val="8527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301"/>
        <c:axId val="54663405"/>
      </c:scatterChart>
      <c:valAx>
        <c:axId val="457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405"/>
        <c:crossesAt val="0"/>
        <c:crossBetween val="midCat"/>
      </c:valAx>
      <c:valAx>
        <c:axId val="5466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948"/>
        <c:axId val="80170507"/>
      </c:scatterChart>
      <c:valAx>
        <c:axId val="576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507"/>
        <c:crossesAt val="0"/>
        <c:crossBetween val="midCat"/>
      </c:valAx>
      <c:valAx>
        <c:axId val="8017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09231"/>
        <c:axId val="82398043"/>
      </c:scatterChart>
      <c:valAx>
        <c:axId val="6870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043"/>
        <c:crossesAt val="0"/>
        <c:crossBetween val="midCat"/>
      </c:valAx>
      <c:valAx>
        <c:axId val="8239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