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63400"/>
        <c:axId val="11786703"/>
      </c:barChart>
      <c:catAx>
        <c:axId val="4386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703"/>
        <c:auto val="1"/>
        <c:lblAlgn val="ctr"/>
        <c:lblOffset val="100"/>
        <c:noMultiLvlLbl val="0"/>
      </c:catAx>
      <c:valAx>
        <c:axId val="117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03747"/>
        <c:axId val="36513904"/>
      </c:barChart>
      <c:catAx>
        <c:axId val="4420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04"/>
        <c:auto val="1"/>
        <c:lblAlgn val="ctr"/>
        <c:lblOffset val="100"/>
        <c:noMultiLvlLbl val="0"/>
      </c:catAx>
      <c:valAx>
        <c:axId val="365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9368"/>
        <c:axId val="13169860"/>
      </c:barChart>
      <c:catAx>
        <c:axId val="558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860"/>
        <c:auto val="1"/>
        <c:lblAlgn val="ctr"/>
        <c:lblOffset val="100"/>
        <c:noMultiLvlLbl val="0"/>
      </c:catAx>
      <c:valAx>
        <c:axId val="131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1400"/>
        <c:axId val="90833244"/>
      </c:barChart>
      <c:catAx>
        <c:axId val="807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244"/>
        <c:auto val="1"/>
        <c:lblAlgn val="ctr"/>
        <c:lblOffset val="100"/>
        <c:noMultiLvlLbl val="0"/>
      </c:catAx>
      <c:valAx>
        <c:axId val="908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672"/>
        <c:axId val="79498607"/>
      </c:barChart>
      <c:catAx>
        <c:axId val="43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607"/>
        <c:auto val="1"/>
        <c:lblAlgn val="ctr"/>
        <c:lblOffset val="100"/>
        <c:noMultiLvlLbl val="0"/>
      </c:catAx>
      <c:valAx>
        <c:axId val="794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22234"/>
        <c:axId val="21483958"/>
      </c:barChart>
      <c:catAx>
        <c:axId val="377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958"/>
        <c:auto val="1"/>
        <c:lblAlgn val="ctr"/>
        <c:lblOffset val="100"/>
        <c:noMultiLvlLbl val="0"/>
      </c:catAx>
      <c:valAx>
        <c:axId val="214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3522"/>
        <c:axId val="71251556"/>
      </c:barChart>
      <c:catAx>
        <c:axId val="549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56"/>
        <c:auto val="1"/>
        <c:lblAlgn val="ctr"/>
        <c:lblOffset val="100"/>
        <c:noMultiLvlLbl val="0"/>
      </c:catAx>
      <c:valAx>
        <c:axId val="712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97060"/>
        <c:axId val="78876243"/>
      </c:barChart>
      <c:catAx>
        <c:axId val="938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43"/>
        <c:auto val="1"/>
        <c:lblAlgn val="ctr"/>
        <c:lblOffset val="100"/>
        <c:noMultiLvlLbl val="0"/>
      </c:catAx>
      <c:valAx>
        <c:axId val="788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47427"/>
        <c:axId val="64042462"/>
      </c:barChart>
      <c:catAx>
        <c:axId val="966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62"/>
        <c:auto val="1"/>
        <c:lblAlgn val="ctr"/>
        <c:lblOffset val="100"/>
        <c:noMultiLvlLbl val="0"/>
      </c:catAx>
      <c:valAx>
        <c:axId val="640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3842"/>
        <c:axId val="99833744"/>
      </c:barChart>
      <c:catAx>
        <c:axId val="439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744"/>
        <c:auto val="1"/>
        <c:lblAlgn val="ctr"/>
        <c:lblOffset val="100"/>
        <c:noMultiLvlLbl val="0"/>
      </c:catAx>
      <c:valAx>
        <c:axId val="998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55892"/>
        <c:axId val="7398175"/>
      </c:barChart>
      <c:catAx>
        <c:axId val="477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75"/>
        <c:auto val="1"/>
        <c:lblAlgn val="ctr"/>
        <c:lblOffset val="100"/>
        <c:noMultiLvlLbl val="0"/>
      </c:catAx>
      <c:valAx>
        <c:axId val="739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7291"/>
        <c:axId val="79676593"/>
      </c:barChart>
      <c:catAx>
        <c:axId val="814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593"/>
        <c:auto val="1"/>
        <c:lblAlgn val="ctr"/>
        <c:lblOffset val="100"/>
        <c:noMultiLvlLbl val="0"/>
      </c:catAx>
      <c:valAx>
        <c:axId val="796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75143"/>
        <c:axId val="14753794"/>
      </c:barChart>
      <c:catAx>
        <c:axId val="242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794"/>
        <c:auto val="1"/>
        <c:lblAlgn val="ctr"/>
        <c:lblOffset val="100"/>
        <c:noMultiLvlLbl val="0"/>
      </c:catAx>
      <c:valAx>
        <c:axId val="147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63627"/>
        <c:axId val="19121328"/>
      </c:barChart>
      <c:catAx>
        <c:axId val="862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28"/>
        <c:auto val="1"/>
        <c:lblAlgn val="ctr"/>
        <c:lblOffset val="100"/>
        <c:noMultiLvlLbl val="0"/>
      </c:catAx>
      <c:valAx>
        <c:axId val="191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59753"/>
        <c:axId val="89113905"/>
      </c:barChart>
      <c:catAx>
        <c:axId val="803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905"/>
        <c:auto val="1"/>
        <c:lblAlgn val="ctr"/>
        <c:lblOffset val="100"/>
        <c:noMultiLvlLbl val="0"/>
      </c:catAx>
      <c:valAx>
        <c:axId val="891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8754"/>
        <c:axId val="28130658"/>
      </c:barChart>
      <c:catAx>
        <c:axId val="476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658"/>
        <c:auto val="1"/>
        <c:lblAlgn val="ctr"/>
        <c:lblOffset val="100"/>
        <c:noMultiLvlLbl val="0"/>
      </c:catAx>
      <c:valAx>
        <c:axId val="281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55185"/>
        <c:axId val="92733322"/>
      </c:barChart>
      <c:catAx>
        <c:axId val="107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322"/>
        <c:auto val="1"/>
        <c:lblAlgn val="ctr"/>
        <c:lblOffset val="100"/>
        <c:noMultiLvlLbl val="0"/>
      </c:catAx>
      <c:valAx>
        <c:axId val="927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057"/>
        <c:axId val="35283666"/>
      </c:barChart>
      <c:catAx>
        <c:axId val="81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666"/>
        <c:auto val="1"/>
        <c:lblAlgn val="ctr"/>
        <c:lblOffset val="100"/>
        <c:noMultiLvlLbl val="0"/>
      </c:catAx>
      <c:valAx>
        <c:axId val="352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