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66031"/>
        <c:axId val="74583706"/>
      </c:scatterChart>
      <c:valAx>
        <c:axId val="7966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706"/>
        <c:crossesAt val="0"/>
        <c:crossBetween val="midCat"/>
      </c:valAx>
      <c:valAx>
        <c:axId val="7458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52941"/>
        <c:axId val="88198877"/>
      </c:scatterChart>
      <c:valAx>
        <c:axId val="7565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877"/>
        <c:crossesAt val="0"/>
        <c:crossBetween val="midCat"/>
      </c:valAx>
      <c:valAx>
        <c:axId val="8819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96833"/>
        <c:axId val="80844117"/>
      </c:scatterChart>
      <c:valAx>
        <c:axId val="7249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117"/>
        <c:crossesAt val="0"/>
        <c:crossBetween val="midCat"/>
      </c:valAx>
      <c:valAx>
        <c:axId val="8084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49704"/>
        <c:axId val="27045194"/>
      </c:scatterChart>
      <c:valAx>
        <c:axId val="4244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194"/>
        <c:crossesAt val="0"/>
        <c:crossBetween val="midCat"/>
      </c:valAx>
      <c:valAx>
        <c:axId val="2704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