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29567"/>
        <c:axId val="26586417"/>
      </c:barChart>
      <c:catAx>
        <c:axId val="802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6417"/>
        <c:auto val="1"/>
        <c:lblAlgn val="ctr"/>
        <c:lblOffset val="100"/>
        <c:noMultiLvlLbl val="0"/>
      </c:catAx>
      <c:valAx>
        <c:axId val="2658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074423"/>
        <c:axId val="97559842"/>
      </c:barChart>
      <c:catAx>
        <c:axId val="46074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9842"/>
        <c:auto val="1"/>
        <c:lblAlgn val="ctr"/>
        <c:lblOffset val="100"/>
        <c:noMultiLvlLbl val="0"/>
      </c:catAx>
      <c:valAx>
        <c:axId val="9755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4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601473"/>
        <c:axId val="98195560"/>
      </c:barChart>
      <c:catAx>
        <c:axId val="42601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5560"/>
        <c:auto val="1"/>
        <c:lblAlgn val="ctr"/>
        <c:lblOffset val="100"/>
        <c:noMultiLvlLbl val="0"/>
      </c:catAx>
      <c:valAx>
        <c:axId val="9819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1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01680"/>
        <c:axId val="96814673"/>
      </c:barChart>
      <c:catAx>
        <c:axId val="7401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4673"/>
        <c:auto val="1"/>
        <c:lblAlgn val="ctr"/>
        <c:lblOffset val="100"/>
        <c:noMultiLvlLbl val="0"/>
      </c:catAx>
      <c:valAx>
        <c:axId val="9681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314398"/>
        <c:axId val="11061088"/>
      </c:barChart>
      <c:catAx>
        <c:axId val="43314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1088"/>
        <c:auto val="1"/>
        <c:lblAlgn val="ctr"/>
        <c:lblOffset val="100"/>
        <c:noMultiLvlLbl val="0"/>
      </c:catAx>
      <c:valAx>
        <c:axId val="1106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4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684537"/>
        <c:axId val="14107762"/>
      </c:barChart>
      <c:catAx>
        <c:axId val="22684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7762"/>
        <c:auto val="1"/>
        <c:lblAlgn val="ctr"/>
        <c:lblOffset val="100"/>
        <c:noMultiLvlLbl val="0"/>
      </c:catAx>
      <c:valAx>
        <c:axId val="1410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4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94844"/>
        <c:axId val="95364536"/>
      </c:barChart>
      <c:catAx>
        <c:axId val="34894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4536"/>
        <c:auto val="1"/>
        <c:lblAlgn val="ctr"/>
        <c:lblOffset val="100"/>
        <c:noMultiLvlLbl val="0"/>
      </c:catAx>
      <c:valAx>
        <c:axId val="9536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4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583458"/>
        <c:axId val="22594988"/>
      </c:barChart>
      <c:catAx>
        <c:axId val="5858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4988"/>
        <c:auto val="1"/>
        <c:lblAlgn val="ctr"/>
        <c:lblOffset val="100"/>
        <c:noMultiLvlLbl val="0"/>
      </c:catAx>
      <c:valAx>
        <c:axId val="2259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536611"/>
        <c:axId val="16992503"/>
      </c:barChart>
      <c:catAx>
        <c:axId val="25536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2503"/>
        <c:auto val="1"/>
        <c:lblAlgn val="ctr"/>
        <c:lblOffset val="100"/>
        <c:noMultiLvlLbl val="0"/>
      </c:catAx>
      <c:valAx>
        <c:axId val="1699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869635"/>
        <c:axId val="80244993"/>
      </c:barChart>
      <c:catAx>
        <c:axId val="10869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4993"/>
        <c:auto val="1"/>
        <c:lblAlgn val="ctr"/>
        <c:lblOffset val="100"/>
        <c:noMultiLvlLbl val="0"/>
      </c:catAx>
      <c:valAx>
        <c:axId val="8024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9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35587"/>
        <c:axId val="38317454"/>
      </c:barChart>
      <c:catAx>
        <c:axId val="2435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7454"/>
        <c:auto val="1"/>
        <c:lblAlgn val="ctr"/>
        <c:lblOffset val="100"/>
        <c:noMultiLvlLbl val="0"/>
      </c:catAx>
      <c:valAx>
        <c:axId val="3831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68766"/>
        <c:axId val="26912084"/>
      </c:barChart>
      <c:catAx>
        <c:axId val="9086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2084"/>
        <c:auto val="1"/>
        <c:lblAlgn val="ctr"/>
        <c:lblOffset val="100"/>
        <c:noMultiLvlLbl val="0"/>
      </c:catAx>
      <c:valAx>
        <c:axId val="2691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669419"/>
        <c:axId val="23928034"/>
      </c:barChart>
      <c:catAx>
        <c:axId val="28669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8034"/>
        <c:auto val="1"/>
        <c:lblAlgn val="ctr"/>
        <c:lblOffset val="100"/>
        <c:noMultiLvlLbl val="0"/>
      </c:catAx>
      <c:valAx>
        <c:axId val="2392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9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812090"/>
        <c:axId val="98679281"/>
      </c:barChart>
      <c:catAx>
        <c:axId val="91812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9281"/>
        <c:auto val="1"/>
        <c:lblAlgn val="ctr"/>
        <c:lblOffset val="100"/>
        <c:noMultiLvlLbl val="0"/>
      </c:catAx>
      <c:valAx>
        <c:axId val="9867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2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425482"/>
        <c:axId val="93875799"/>
      </c:barChart>
      <c:catAx>
        <c:axId val="6342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5799"/>
        <c:auto val="1"/>
        <c:lblAlgn val="ctr"/>
        <c:lblOffset val="100"/>
        <c:noMultiLvlLbl val="0"/>
      </c:catAx>
      <c:valAx>
        <c:axId val="9387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116727"/>
        <c:axId val="56561157"/>
      </c:barChart>
      <c:catAx>
        <c:axId val="3511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1157"/>
        <c:auto val="1"/>
        <c:lblAlgn val="ctr"/>
        <c:lblOffset val="100"/>
        <c:noMultiLvlLbl val="0"/>
      </c:catAx>
      <c:valAx>
        <c:axId val="5656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6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758055"/>
        <c:axId val="19121660"/>
      </c:barChart>
      <c:catAx>
        <c:axId val="2875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1660"/>
        <c:auto val="1"/>
        <c:lblAlgn val="ctr"/>
        <c:lblOffset val="100"/>
        <c:noMultiLvlLbl val="0"/>
      </c:catAx>
      <c:valAx>
        <c:axId val="1912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346713"/>
        <c:axId val="86554055"/>
      </c:barChart>
      <c:catAx>
        <c:axId val="57346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4055"/>
        <c:auto val="1"/>
        <c:lblAlgn val="ctr"/>
        <c:lblOffset val="100"/>
        <c:noMultiLvlLbl val="0"/>
      </c:catAx>
      <c:valAx>
        <c:axId val="8655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6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