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09345"/>
        <c:axId val="19170327"/>
      </c:scatterChart>
      <c:valAx>
        <c:axId val="9940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327"/>
        <c:crossesAt val="0"/>
        <c:crossBetween val="midCat"/>
      </c:valAx>
      <c:valAx>
        <c:axId val="1917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16771"/>
        <c:axId val="83681557"/>
      </c:scatterChart>
      <c:valAx>
        <c:axId val="5381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557"/>
        <c:crossesAt val="0"/>
        <c:crossBetween val="midCat"/>
      </c:valAx>
      <c:valAx>
        <c:axId val="8368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42292"/>
        <c:axId val="60902355"/>
      </c:scatterChart>
      <c:valAx>
        <c:axId val="3014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355"/>
        <c:crossesAt val="0"/>
        <c:crossBetween val="midCat"/>
      </c:valAx>
      <c:valAx>
        <c:axId val="6090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0891"/>
        <c:axId val="10497597"/>
      </c:scatterChart>
      <c:valAx>
        <c:axId val="4563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97"/>
        <c:crossesAt val="0"/>
        <c:crossBetween val="midCat"/>
      </c:valAx>
      <c:valAx>
        <c:axId val="1049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