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644868"/>
        <c:axId val="37930904"/>
      </c:barChart>
      <c:catAx>
        <c:axId val="37644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30904"/>
        <c:auto val="1"/>
        <c:lblAlgn val="ctr"/>
        <c:lblOffset val="100"/>
        <c:noMultiLvlLbl val="0"/>
      </c:catAx>
      <c:valAx>
        <c:axId val="37930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44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69253"/>
        <c:axId val="85568514"/>
      </c:scatterChart>
      <c:valAx>
        <c:axId val="5476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514"/>
        <c:crossesAt val="0"/>
        <c:crossBetween val="midCat"/>
      </c:valAx>
      <c:valAx>
        <c:axId val="855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