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439167"/>
        <c:axId val="99281363"/>
      </c:scatterChart>
      <c:valAx>
        <c:axId val="624391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1363"/>
        <c:crossBetween val="midCat"/>
      </c:valAx>
      <c:valAx>
        <c:axId val="992813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91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222142"/>
        <c:axId val="32180732"/>
      </c:scatterChart>
      <c:valAx>
        <c:axId val="33222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0732"/>
        <c:crossesAt val="0"/>
        <c:crossBetween val="midCat"/>
      </c:valAx>
      <c:valAx>
        <c:axId val="3218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2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