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36782"/>
        <c:axId val="82758672"/>
      </c:scatterChart>
      <c:valAx>
        <c:axId val="73736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672"/>
        <c:crossBetween val="midCat"/>
      </c:valAx>
      <c:valAx>
        <c:axId val="82758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03100"/>
        <c:axId val="40206645"/>
      </c:scatterChart>
      <c:valAx>
        <c:axId val="2750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645"/>
        <c:crossesAt val="0"/>
        <c:crossBetween val="midCat"/>
      </c:valAx>
      <c:valAx>
        <c:axId val="402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