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017439"/>
        <c:axId val="60372178"/>
      </c:scatterChart>
      <c:valAx>
        <c:axId val="1001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178"/>
        <c:crossesAt val="0"/>
        <c:crossBetween val="midCat"/>
      </c:valAx>
      <c:valAx>
        <c:axId val="603721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4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3186"/>
        <c:axId val="11460008"/>
      </c:scatterChart>
      <c:valAx>
        <c:axId val="25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008"/>
        <c:crossesAt val="0"/>
        <c:crossBetween val="midCat"/>
      </c:valAx>
      <c:valAx>
        <c:axId val="114600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251463"/>
        <c:axId val="17207336"/>
      </c:scatterChart>
      <c:valAx>
        <c:axId val="742514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336"/>
        <c:crossesAt val="0"/>
        <c:crossBetween val="midCat"/>
        <c:majorUnit val="10"/>
      </c:valAx>
      <c:valAx>
        <c:axId val="172073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325637"/>
        <c:axId val="25763491"/>
      </c:scatterChart>
      <c:valAx>
        <c:axId val="113256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491"/>
        <c:crossesAt val="0"/>
        <c:crossBetween val="midCat"/>
      </c:valAx>
      <c:valAx>
        <c:axId val="257634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101608"/>
        <c:axId val="64344993"/>
      </c:scatterChart>
      <c:valAx>
        <c:axId val="801016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993"/>
        <c:crossesAt val="0"/>
        <c:crossBetween val="midCat"/>
      </c:valAx>
      <c:valAx>
        <c:axId val="643449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