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11451"/>
        <c:axId val="89491531"/>
      </c:scatterChart>
      <c:valAx>
        <c:axId val="44411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31"/>
        <c:crossesAt val="0"/>
        <c:crossBetween val="midCat"/>
      </c:valAx>
      <c:valAx>
        <c:axId val="8949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78271"/>
        <c:axId val="23664062"/>
      </c:scatterChart>
      <c:valAx>
        <c:axId val="6797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062"/>
        <c:crossesAt val="0"/>
        <c:crossBetween val="midCat"/>
      </c:valAx>
      <c:valAx>
        <c:axId val="2366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