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01772"/>
        <c:axId val="50484295"/>
      </c:scatterChart>
      <c:valAx>
        <c:axId val="80017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295"/>
        <c:crossesAt val="0"/>
        <c:crossBetween val="midCat"/>
      </c:valAx>
      <c:valAx>
        <c:axId val="50484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528213"/>
        <c:axId val="70598197"/>
      </c:scatterChart>
      <c:valAx>
        <c:axId val="775282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197"/>
        <c:crossesAt val="0"/>
        <c:crossBetween val="midCat"/>
      </c:valAx>
      <c:valAx>
        <c:axId val="70598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82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