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3567"/>
        <c:axId val="76851050"/>
      </c:scatterChart>
      <c:valAx>
        <c:axId val="6483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050"/>
        <c:crossesAt val="0"/>
        <c:crossBetween val="midCat"/>
      </c:valAx>
      <c:valAx>
        <c:axId val="7685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8380"/>
        <c:axId val="23339847"/>
      </c:scatterChart>
      <c:valAx>
        <c:axId val="226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847"/>
        <c:crossesAt val="0"/>
        <c:crossBetween val="midCat"/>
      </c:valAx>
      <c:valAx>
        <c:axId val="23339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