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30684"/>
        <c:axId val="9254764"/>
      </c:barChart>
      <c:catAx>
        <c:axId val="420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64"/>
        <c:auto val="1"/>
        <c:lblAlgn val="ctr"/>
        <c:lblOffset val="100"/>
        <c:noMultiLvlLbl val="0"/>
      </c:catAx>
      <c:valAx>
        <c:axId val="92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60111"/>
        <c:axId val="98752536"/>
      </c:barChart>
      <c:catAx>
        <c:axId val="2626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36"/>
        <c:auto val="1"/>
        <c:lblAlgn val="ctr"/>
        <c:lblOffset val="100"/>
        <c:noMultiLvlLbl val="0"/>
      </c:catAx>
      <c:valAx>
        <c:axId val="987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16303"/>
        <c:axId val="12411343"/>
      </c:barChart>
      <c:catAx>
        <c:axId val="1801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343"/>
        <c:auto val="1"/>
        <c:lblAlgn val="ctr"/>
        <c:lblOffset val="100"/>
        <c:noMultiLvlLbl val="0"/>
      </c:catAx>
      <c:valAx>
        <c:axId val="124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87784"/>
        <c:axId val="13295675"/>
      </c:barChart>
      <c:catAx>
        <c:axId val="111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675"/>
        <c:auto val="1"/>
        <c:lblAlgn val="ctr"/>
        <c:lblOffset val="100"/>
        <c:noMultiLvlLbl val="0"/>
      </c:catAx>
      <c:valAx>
        <c:axId val="132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2797"/>
        <c:axId val="29601676"/>
      </c:barChart>
      <c:catAx>
        <c:axId val="939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676"/>
        <c:auto val="1"/>
        <c:lblAlgn val="ctr"/>
        <c:lblOffset val="100"/>
        <c:noMultiLvlLbl val="0"/>
      </c:catAx>
      <c:valAx>
        <c:axId val="2960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02809"/>
        <c:axId val="78494459"/>
      </c:barChart>
      <c:catAx>
        <c:axId val="8630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459"/>
        <c:auto val="1"/>
        <c:lblAlgn val="ctr"/>
        <c:lblOffset val="100"/>
        <c:noMultiLvlLbl val="0"/>
      </c:catAx>
      <c:valAx>
        <c:axId val="7849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1206"/>
        <c:axId val="70727803"/>
      </c:barChart>
      <c:catAx>
        <c:axId val="8344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803"/>
        <c:auto val="1"/>
        <c:lblAlgn val="ctr"/>
        <c:lblOffset val="100"/>
        <c:noMultiLvlLbl val="0"/>
      </c:catAx>
      <c:valAx>
        <c:axId val="707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17129"/>
        <c:axId val="25753053"/>
      </c:barChart>
      <c:catAx>
        <c:axId val="105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053"/>
        <c:auto val="1"/>
        <c:lblAlgn val="ctr"/>
        <c:lblOffset val="100"/>
        <c:noMultiLvlLbl val="0"/>
      </c:catAx>
      <c:valAx>
        <c:axId val="257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2840"/>
        <c:axId val="64135223"/>
      </c:barChart>
      <c:catAx>
        <c:axId val="736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223"/>
        <c:auto val="1"/>
        <c:lblAlgn val="ctr"/>
        <c:lblOffset val="100"/>
        <c:noMultiLvlLbl val="0"/>
      </c:catAx>
      <c:valAx>
        <c:axId val="641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05868"/>
        <c:axId val="56538027"/>
      </c:barChart>
      <c:catAx>
        <c:axId val="709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027"/>
        <c:auto val="1"/>
        <c:lblAlgn val="ctr"/>
        <c:lblOffset val="100"/>
        <c:noMultiLvlLbl val="0"/>
      </c:catAx>
      <c:valAx>
        <c:axId val="565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11171"/>
        <c:axId val="94794305"/>
      </c:barChart>
      <c:catAx>
        <c:axId val="8541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305"/>
        <c:auto val="1"/>
        <c:lblAlgn val="ctr"/>
        <c:lblOffset val="100"/>
        <c:noMultiLvlLbl val="0"/>
      </c:catAx>
      <c:valAx>
        <c:axId val="947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5406"/>
        <c:axId val="17326162"/>
      </c:barChart>
      <c:catAx>
        <c:axId val="752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162"/>
        <c:auto val="1"/>
        <c:lblAlgn val="ctr"/>
        <c:lblOffset val="100"/>
        <c:noMultiLvlLbl val="0"/>
      </c:catAx>
      <c:valAx>
        <c:axId val="173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75795"/>
        <c:axId val="87490460"/>
      </c:barChart>
      <c:catAx>
        <c:axId val="9487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460"/>
        <c:auto val="1"/>
        <c:lblAlgn val="ctr"/>
        <c:lblOffset val="100"/>
        <c:noMultiLvlLbl val="0"/>
      </c:catAx>
      <c:valAx>
        <c:axId val="874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24984"/>
        <c:axId val="82419385"/>
      </c:barChart>
      <c:catAx>
        <c:axId val="5122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385"/>
        <c:auto val="1"/>
        <c:lblAlgn val="ctr"/>
        <c:lblOffset val="100"/>
        <c:noMultiLvlLbl val="0"/>
      </c:catAx>
      <c:valAx>
        <c:axId val="824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25074"/>
        <c:axId val="65720003"/>
      </c:barChart>
      <c:catAx>
        <c:axId val="1072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003"/>
        <c:auto val="1"/>
        <c:lblAlgn val="ctr"/>
        <c:lblOffset val="100"/>
        <c:noMultiLvlLbl val="0"/>
      </c:catAx>
      <c:valAx>
        <c:axId val="657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25309"/>
        <c:axId val="60130717"/>
      </c:barChart>
      <c:catAx>
        <c:axId val="4722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717"/>
        <c:auto val="1"/>
        <c:lblAlgn val="ctr"/>
        <c:lblOffset val="100"/>
        <c:noMultiLvlLbl val="0"/>
      </c:catAx>
      <c:valAx>
        <c:axId val="601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9726"/>
        <c:axId val="98368790"/>
      </c:barChart>
      <c:catAx>
        <c:axId val="833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790"/>
        <c:auto val="1"/>
        <c:lblAlgn val="ctr"/>
        <c:lblOffset val="100"/>
        <c:noMultiLvlLbl val="0"/>
      </c:catAx>
      <c:valAx>
        <c:axId val="983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72145"/>
        <c:axId val="20157440"/>
      </c:barChart>
      <c:catAx>
        <c:axId val="166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40"/>
        <c:auto val="1"/>
        <c:lblAlgn val="ctr"/>
        <c:lblOffset val="100"/>
        <c:noMultiLvlLbl val="0"/>
      </c:catAx>
      <c:valAx>
        <c:axId val="2015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