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2319"/>
        <c:axId val="30487220"/>
      </c:scatterChart>
      <c:valAx>
        <c:axId val="9877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220"/>
        <c:crossesAt val="0"/>
        <c:crossBetween val="midCat"/>
      </c:valAx>
      <c:valAx>
        <c:axId val="3048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18992"/>
        <c:axId val="18640172"/>
      </c:scatterChart>
      <c:valAx>
        <c:axId val="5411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172"/>
        <c:crossesAt val="0"/>
        <c:crossBetween val="midCat"/>
      </c:valAx>
      <c:valAx>
        <c:axId val="1864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87273"/>
        <c:axId val="71436108"/>
      </c:scatterChart>
      <c:valAx>
        <c:axId val="4908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108"/>
        <c:crossesAt val="0"/>
        <c:crossBetween val="midCat"/>
      </c:valAx>
      <c:valAx>
        <c:axId val="7143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95787"/>
        <c:axId val="55732087"/>
      </c:scatterChart>
      <c:valAx>
        <c:axId val="8579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087"/>
        <c:crossesAt val="0"/>
        <c:crossBetween val="midCat"/>
      </c:valAx>
      <c:valAx>
        <c:axId val="5573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