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11125"/>
        <c:axId val="56293352"/>
      </c:barChart>
      <c:catAx>
        <c:axId val="2321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3352"/>
        <c:auto val="1"/>
        <c:lblAlgn val="ctr"/>
        <c:lblOffset val="100"/>
        <c:noMultiLvlLbl val="0"/>
      </c:catAx>
      <c:valAx>
        <c:axId val="5629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38062"/>
        <c:axId val="57798469"/>
      </c:barChart>
      <c:catAx>
        <c:axId val="2293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8469"/>
        <c:auto val="1"/>
        <c:lblAlgn val="ctr"/>
        <c:lblOffset val="100"/>
        <c:noMultiLvlLbl val="0"/>
      </c:catAx>
      <c:valAx>
        <c:axId val="5779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57337"/>
        <c:axId val="88625040"/>
      </c:barChart>
      <c:catAx>
        <c:axId val="4435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5040"/>
        <c:auto val="1"/>
        <c:lblAlgn val="ctr"/>
        <c:lblOffset val="100"/>
        <c:noMultiLvlLbl val="0"/>
      </c:catAx>
      <c:valAx>
        <c:axId val="8862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26307"/>
        <c:axId val="24922238"/>
      </c:barChart>
      <c:catAx>
        <c:axId val="2602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2238"/>
        <c:auto val="1"/>
        <c:lblAlgn val="ctr"/>
        <c:lblOffset val="100"/>
        <c:noMultiLvlLbl val="0"/>
      </c:catAx>
      <c:valAx>
        <c:axId val="2492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09087"/>
        <c:axId val="71533111"/>
      </c:barChart>
      <c:catAx>
        <c:axId val="6280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3111"/>
        <c:auto val="1"/>
        <c:lblAlgn val="ctr"/>
        <c:lblOffset val="100"/>
        <c:noMultiLvlLbl val="0"/>
      </c:catAx>
      <c:valAx>
        <c:axId val="7153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697874"/>
        <c:axId val="82501971"/>
      </c:barChart>
      <c:catAx>
        <c:axId val="3569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1971"/>
        <c:auto val="1"/>
        <c:lblAlgn val="ctr"/>
        <c:lblOffset val="100"/>
        <c:noMultiLvlLbl val="0"/>
      </c:catAx>
      <c:valAx>
        <c:axId val="8250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34804"/>
        <c:axId val="52495826"/>
      </c:barChart>
      <c:catAx>
        <c:axId val="3643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5826"/>
        <c:auto val="1"/>
        <c:lblAlgn val="ctr"/>
        <c:lblOffset val="100"/>
        <c:noMultiLvlLbl val="0"/>
      </c:catAx>
      <c:valAx>
        <c:axId val="5249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86992"/>
        <c:axId val="61771635"/>
      </c:barChart>
      <c:catAx>
        <c:axId val="3058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1635"/>
        <c:auto val="1"/>
        <c:lblAlgn val="ctr"/>
        <c:lblOffset val="100"/>
        <c:noMultiLvlLbl val="0"/>
      </c:catAx>
      <c:valAx>
        <c:axId val="6177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839476"/>
        <c:axId val="83787575"/>
      </c:barChart>
      <c:catAx>
        <c:axId val="3983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7575"/>
        <c:auto val="1"/>
        <c:lblAlgn val="ctr"/>
        <c:lblOffset val="100"/>
        <c:noMultiLvlLbl val="0"/>
      </c:catAx>
      <c:valAx>
        <c:axId val="8378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48323"/>
        <c:axId val="87804593"/>
      </c:barChart>
      <c:catAx>
        <c:axId val="6044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593"/>
        <c:auto val="1"/>
        <c:lblAlgn val="ctr"/>
        <c:lblOffset val="100"/>
        <c:noMultiLvlLbl val="0"/>
      </c:catAx>
      <c:valAx>
        <c:axId val="8780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7229"/>
        <c:axId val="72991801"/>
      </c:barChart>
      <c:catAx>
        <c:axId val="578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801"/>
        <c:auto val="1"/>
        <c:lblAlgn val="ctr"/>
        <c:lblOffset val="100"/>
        <c:noMultiLvlLbl val="0"/>
      </c:catAx>
      <c:valAx>
        <c:axId val="7299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57228"/>
        <c:axId val="12751973"/>
      </c:barChart>
      <c:catAx>
        <c:axId val="3975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973"/>
        <c:auto val="1"/>
        <c:lblAlgn val="ctr"/>
        <c:lblOffset val="100"/>
        <c:noMultiLvlLbl val="0"/>
      </c:catAx>
      <c:valAx>
        <c:axId val="1275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38011"/>
        <c:axId val="58601592"/>
      </c:barChart>
      <c:catAx>
        <c:axId val="1253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592"/>
        <c:auto val="1"/>
        <c:lblAlgn val="ctr"/>
        <c:lblOffset val="100"/>
        <c:noMultiLvlLbl val="0"/>
      </c:catAx>
      <c:valAx>
        <c:axId val="5860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27300"/>
        <c:axId val="17285316"/>
      </c:barChart>
      <c:catAx>
        <c:axId val="9602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316"/>
        <c:auto val="1"/>
        <c:lblAlgn val="ctr"/>
        <c:lblOffset val="100"/>
        <c:noMultiLvlLbl val="0"/>
      </c:catAx>
      <c:valAx>
        <c:axId val="1728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211029"/>
        <c:axId val="98464437"/>
      </c:barChart>
      <c:catAx>
        <c:axId val="4621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437"/>
        <c:auto val="1"/>
        <c:lblAlgn val="ctr"/>
        <c:lblOffset val="100"/>
        <c:noMultiLvlLbl val="0"/>
      </c:catAx>
      <c:valAx>
        <c:axId val="9846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001380"/>
        <c:axId val="76784497"/>
      </c:barChart>
      <c:catAx>
        <c:axId val="7600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4497"/>
        <c:auto val="1"/>
        <c:lblAlgn val="ctr"/>
        <c:lblOffset val="100"/>
        <c:noMultiLvlLbl val="0"/>
      </c:catAx>
      <c:valAx>
        <c:axId val="7678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62858"/>
        <c:axId val="13284300"/>
      </c:barChart>
      <c:catAx>
        <c:axId val="9426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4300"/>
        <c:auto val="1"/>
        <c:lblAlgn val="ctr"/>
        <c:lblOffset val="100"/>
        <c:noMultiLvlLbl val="0"/>
      </c:catAx>
      <c:valAx>
        <c:axId val="1328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64064"/>
        <c:axId val="65415180"/>
      </c:barChart>
      <c:catAx>
        <c:axId val="1996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180"/>
        <c:auto val="1"/>
        <c:lblAlgn val="ctr"/>
        <c:lblOffset val="100"/>
        <c:noMultiLvlLbl val="0"/>
      </c:catAx>
      <c:valAx>
        <c:axId val="6541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