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00704"/>
        <c:axId val="23148857"/>
      </c:scatterChart>
      <c:valAx>
        <c:axId val="55900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8857"/>
        <c:crossesAt val="0"/>
        <c:crossBetween val="midCat"/>
      </c:valAx>
      <c:valAx>
        <c:axId val="23148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11891"/>
        <c:axId val="74943660"/>
      </c:scatterChart>
      <c:valAx>
        <c:axId val="22611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3660"/>
        <c:crossesAt val="0"/>
        <c:crossBetween val="midCat"/>
      </c:valAx>
      <c:valAx>
        <c:axId val="74943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1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03006"/>
        <c:axId val="67597436"/>
      </c:scatterChart>
      <c:valAx>
        <c:axId val="54503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7436"/>
        <c:crossesAt val="0"/>
        <c:crossBetween val="midCat"/>
      </c:valAx>
      <c:valAx>
        <c:axId val="67597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3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53045"/>
        <c:axId val="76464320"/>
      </c:scatterChart>
      <c:valAx>
        <c:axId val="23053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4320"/>
        <c:crossesAt val="0"/>
        <c:crossBetween val="midCat"/>
      </c:valAx>
      <c:valAx>
        <c:axId val="76464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3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