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7924"/>
        <c:axId val="70558499"/>
      </c:scatterChart>
      <c:valAx>
        <c:axId val="5244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499"/>
        <c:crossesAt val="0"/>
        <c:crossBetween val="midCat"/>
      </c:valAx>
      <c:valAx>
        <c:axId val="7055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5975"/>
        <c:axId val="2756568"/>
      </c:scatterChart>
      <c:valAx>
        <c:axId val="3942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68"/>
        <c:crossesAt val="0"/>
        <c:crossBetween val="midCat"/>
      </c:valAx>
      <c:valAx>
        <c:axId val="275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1382"/>
        <c:axId val="18086351"/>
      </c:scatterChart>
      <c:valAx>
        <c:axId val="1204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351"/>
        <c:crossesAt val="0"/>
        <c:crossBetween val="midCat"/>
      </c:valAx>
      <c:valAx>
        <c:axId val="1808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2378"/>
        <c:axId val="21122979"/>
      </c:scatterChart>
      <c:valAx>
        <c:axId val="4538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979"/>
        <c:crossesAt val="0"/>
        <c:crossBetween val="midCat"/>
      </c:valAx>
      <c:valAx>
        <c:axId val="2112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