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213"/>
        <c:axId val="83787013"/>
      </c:barChart>
      <c:catAx>
        <c:axId val="38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013"/>
        <c:auto val="1"/>
        <c:lblAlgn val="ctr"/>
        <c:lblOffset val="100"/>
        <c:noMultiLvlLbl val="0"/>
      </c:catAx>
      <c:valAx>
        <c:axId val="837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2126"/>
        <c:axId val="91244080"/>
      </c:barChart>
      <c:catAx>
        <c:axId val="960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080"/>
        <c:auto val="1"/>
        <c:lblAlgn val="ctr"/>
        <c:lblOffset val="100"/>
        <c:noMultiLvlLbl val="0"/>
      </c:catAx>
      <c:valAx>
        <c:axId val="912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8973"/>
        <c:axId val="6540580"/>
      </c:barChart>
      <c:catAx>
        <c:axId val="503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80"/>
        <c:auto val="1"/>
        <c:lblAlgn val="ctr"/>
        <c:lblOffset val="100"/>
        <c:noMultiLvlLbl val="0"/>
      </c:catAx>
      <c:valAx>
        <c:axId val="65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1982"/>
        <c:axId val="84700061"/>
      </c:barChart>
      <c:catAx>
        <c:axId val="7785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61"/>
        <c:auto val="1"/>
        <c:lblAlgn val="ctr"/>
        <c:lblOffset val="100"/>
        <c:noMultiLvlLbl val="0"/>
      </c:catAx>
      <c:valAx>
        <c:axId val="847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1692"/>
        <c:axId val="61641938"/>
      </c:barChart>
      <c:catAx>
        <c:axId val="43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938"/>
        <c:auto val="1"/>
        <c:lblAlgn val="ctr"/>
        <c:lblOffset val="100"/>
        <c:noMultiLvlLbl val="0"/>
      </c:catAx>
      <c:valAx>
        <c:axId val="616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4307"/>
        <c:axId val="86475875"/>
      </c:barChart>
      <c:catAx>
        <c:axId val="253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875"/>
        <c:auto val="1"/>
        <c:lblAlgn val="ctr"/>
        <c:lblOffset val="100"/>
        <c:noMultiLvlLbl val="0"/>
      </c:catAx>
      <c:valAx>
        <c:axId val="864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5691"/>
        <c:axId val="73539393"/>
      </c:barChart>
      <c:catAx>
        <c:axId val="211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93"/>
        <c:auto val="1"/>
        <c:lblAlgn val="ctr"/>
        <c:lblOffset val="100"/>
        <c:noMultiLvlLbl val="0"/>
      </c:catAx>
      <c:valAx>
        <c:axId val="735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66823"/>
        <c:axId val="98940875"/>
      </c:barChart>
      <c:catAx>
        <c:axId val="968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875"/>
        <c:auto val="1"/>
        <c:lblAlgn val="ctr"/>
        <c:lblOffset val="100"/>
        <c:noMultiLvlLbl val="0"/>
      </c:catAx>
      <c:valAx>
        <c:axId val="989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36574"/>
        <c:axId val="19995480"/>
      </c:barChart>
      <c:catAx>
        <c:axId val="429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480"/>
        <c:auto val="1"/>
        <c:lblAlgn val="ctr"/>
        <c:lblOffset val="100"/>
        <c:noMultiLvlLbl val="0"/>
      </c:catAx>
      <c:valAx>
        <c:axId val="199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3919"/>
        <c:axId val="12980840"/>
      </c:barChart>
      <c:catAx>
        <c:axId val="99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840"/>
        <c:auto val="1"/>
        <c:lblAlgn val="ctr"/>
        <c:lblOffset val="100"/>
        <c:noMultiLvlLbl val="0"/>
      </c:catAx>
      <c:valAx>
        <c:axId val="129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9143"/>
        <c:axId val="11034865"/>
      </c:barChart>
      <c:catAx>
        <c:axId val="390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865"/>
        <c:auto val="1"/>
        <c:lblAlgn val="ctr"/>
        <c:lblOffset val="100"/>
        <c:noMultiLvlLbl val="0"/>
      </c:catAx>
      <c:valAx>
        <c:axId val="110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3781"/>
        <c:axId val="16414131"/>
      </c:barChart>
      <c:catAx>
        <c:axId val="751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31"/>
        <c:auto val="1"/>
        <c:lblAlgn val="ctr"/>
        <c:lblOffset val="100"/>
        <c:noMultiLvlLbl val="0"/>
      </c:catAx>
      <c:valAx>
        <c:axId val="164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87694"/>
        <c:axId val="23706974"/>
      </c:barChart>
      <c:catAx>
        <c:axId val="603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974"/>
        <c:auto val="1"/>
        <c:lblAlgn val="ctr"/>
        <c:lblOffset val="100"/>
        <c:noMultiLvlLbl val="0"/>
      </c:catAx>
      <c:valAx>
        <c:axId val="237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4301"/>
        <c:axId val="79697137"/>
      </c:barChart>
      <c:catAx>
        <c:axId val="861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137"/>
        <c:auto val="1"/>
        <c:lblAlgn val="ctr"/>
        <c:lblOffset val="100"/>
        <c:noMultiLvlLbl val="0"/>
      </c:catAx>
      <c:valAx>
        <c:axId val="796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99178"/>
        <c:axId val="24283927"/>
      </c:barChart>
      <c:catAx>
        <c:axId val="2379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927"/>
        <c:auto val="1"/>
        <c:lblAlgn val="ctr"/>
        <c:lblOffset val="100"/>
        <c:noMultiLvlLbl val="0"/>
      </c:catAx>
      <c:valAx>
        <c:axId val="242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23906"/>
        <c:axId val="5542166"/>
      </c:barChart>
      <c:catAx>
        <c:axId val="312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6"/>
        <c:auto val="1"/>
        <c:lblAlgn val="ctr"/>
        <c:lblOffset val="100"/>
        <c:noMultiLvlLbl val="0"/>
      </c:catAx>
      <c:valAx>
        <c:axId val="55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37803"/>
        <c:axId val="4383383"/>
      </c:barChart>
      <c:catAx>
        <c:axId val="647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83"/>
        <c:auto val="1"/>
        <c:lblAlgn val="ctr"/>
        <c:lblOffset val="100"/>
        <c:noMultiLvlLbl val="0"/>
      </c:catAx>
      <c:valAx>
        <c:axId val="438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068"/>
        <c:axId val="54260645"/>
      </c:barChart>
      <c:catAx>
        <c:axId val="38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45"/>
        <c:auto val="1"/>
        <c:lblAlgn val="ctr"/>
        <c:lblOffset val="100"/>
        <c:noMultiLvlLbl val="0"/>
      </c:catAx>
      <c:valAx>
        <c:axId val="542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