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08448"/>
        <c:axId val="56791211"/>
      </c:barChart>
      <c:catAx>
        <c:axId val="766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211"/>
        <c:auto val="1"/>
        <c:lblAlgn val="ctr"/>
        <c:lblOffset val="100"/>
        <c:noMultiLvlLbl val="0"/>
      </c:catAx>
      <c:valAx>
        <c:axId val="5679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00105"/>
        <c:axId val="76955117"/>
      </c:barChart>
      <c:catAx>
        <c:axId val="6000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117"/>
        <c:auto val="1"/>
        <c:lblAlgn val="ctr"/>
        <c:lblOffset val="100"/>
        <c:noMultiLvlLbl val="0"/>
      </c:catAx>
      <c:valAx>
        <c:axId val="769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41838"/>
        <c:axId val="91159518"/>
      </c:barChart>
      <c:catAx>
        <c:axId val="5774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518"/>
        <c:auto val="1"/>
        <c:lblAlgn val="ctr"/>
        <c:lblOffset val="100"/>
        <c:noMultiLvlLbl val="0"/>
      </c:catAx>
      <c:valAx>
        <c:axId val="911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6472"/>
        <c:axId val="293155"/>
      </c:barChart>
      <c:catAx>
        <c:axId val="119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5"/>
        <c:auto val="1"/>
        <c:lblAlgn val="ctr"/>
        <c:lblOffset val="100"/>
        <c:noMultiLvlLbl val="0"/>
      </c:catAx>
      <c:valAx>
        <c:axId val="2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61125"/>
        <c:axId val="14774897"/>
      </c:barChart>
      <c:catAx>
        <c:axId val="8386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897"/>
        <c:auto val="1"/>
        <c:lblAlgn val="ctr"/>
        <c:lblOffset val="100"/>
        <c:noMultiLvlLbl val="0"/>
      </c:catAx>
      <c:valAx>
        <c:axId val="147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75820"/>
        <c:axId val="40491509"/>
      </c:barChart>
      <c:catAx>
        <c:axId val="876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509"/>
        <c:auto val="1"/>
        <c:lblAlgn val="ctr"/>
        <c:lblOffset val="100"/>
        <c:noMultiLvlLbl val="0"/>
      </c:catAx>
      <c:valAx>
        <c:axId val="404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4903"/>
        <c:axId val="62507155"/>
      </c:barChart>
      <c:catAx>
        <c:axId val="8559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155"/>
        <c:auto val="1"/>
        <c:lblAlgn val="ctr"/>
        <c:lblOffset val="100"/>
        <c:noMultiLvlLbl val="0"/>
      </c:catAx>
      <c:valAx>
        <c:axId val="625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47708"/>
        <c:axId val="69641001"/>
      </c:barChart>
      <c:catAx>
        <c:axId val="7904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001"/>
        <c:auto val="1"/>
        <c:lblAlgn val="ctr"/>
        <c:lblOffset val="100"/>
        <c:noMultiLvlLbl val="0"/>
      </c:catAx>
      <c:valAx>
        <c:axId val="696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88624"/>
        <c:axId val="13777611"/>
      </c:barChart>
      <c:catAx>
        <c:axId val="9358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611"/>
        <c:auto val="1"/>
        <c:lblAlgn val="ctr"/>
        <c:lblOffset val="100"/>
        <c:noMultiLvlLbl val="0"/>
      </c:catAx>
      <c:valAx>
        <c:axId val="137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21519"/>
        <c:axId val="92034004"/>
      </c:barChart>
      <c:catAx>
        <c:axId val="3142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004"/>
        <c:auto val="1"/>
        <c:lblAlgn val="ctr"/>
        <c:lblOffset val="100"/>
        <c:noMultiLvlLbl val="0"/>
      </c:catAx>
      <c:valAx>
        <c:axId val="920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68810"/>
        <c:axId val="25318192"/>
      </c:barChart>
      <c:catAx>
        <c:axId val="3786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192"/>
        <c:auto val="1"/>
        <c:lblAlgn val="ctr"/>
        <c:lblOffset val="100"/>
        <c:noMultiLvlLbl val="0"/>
      </c:catAx>
      <c:valAx>
        <c:axId val="253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37810"/>
        <c:axId val="99045090"/>
      </c:barChart>
      <c:catAx>
        <c:axId val="599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090"/>
        <c:auto val="1"/>
        <c:lblAlgn val="ctr"/>
        <c:lblOffset val="100"/>
        <c:noMultiLvlLbl val="0"/>
      </c:catAx>
      <c:valAx>
        <c:axId val="990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11303"/>
        <c:axId val="69174662"/>
      </c:barChart>
      <c:catAx>
        <c:axId val="664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662"/>
        <c:auto val="1"/>
        <c:lblAlgn val="ctr"/>
        <c:lblOffset val="100"/>
        <c:noMultiLvlLbl val="0"/>
      </c:catAx>
      <c:valAx>
        <c:axId val="691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69072"/>
        <c:axId val="87073898"/>
      </c:barChart>
      <c:catAx>
        <c:axId val="9586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898"/>
        <c:auto val="1"/>
        <c:lblAlgn val="ctr"/>
        <c:lblOffset val="100"/>
        <c:noMultiLvlLbl val="0"/>
      </c:catAx>
      <c:valAx>
        <c:axId val="870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63881"/>
        <c:axId val="32241974"/>
      </c:barChart>
      <c:catAx>
        <c:axId val="859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974"/>
        <c:auto val="1"/>
        <c:lblAlgn val="ctr"/>
        <c:lblOffset val="100"/>
        <c:noMultiLvlLbl val="0"/>
      </c:catAx>
      <c:valAx>
        <c:axId val="322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96610"/>
        <c:axId val="40175209"/>
      </c:barChart>
      <c:catAx>
        <c:axId val="8239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209"/>
        <c:auto val="1"/>
        <c:lblAlgn val="ctr"/>
        <c:lblOffset val="100"/>
        <c:noMultiLvlLbl val="0"/>
      </c:catAx>
      <c:valAx>
        <c:axId val="401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13910"/>
        <c:axId val="57341019"/>
      </c:barChart>
      <c:catAx>
        <c:axId val="130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019"/>
        <c:auto val="1"/>
        <c:lblAlgn val="ctr"/>
        <c:lblOffset val="100"/>
        <c:noMultiLvlLbl val="0"/>
      </c:catAx>
      <c:valAx>
        <c:axId val="573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69646"/>
        <c:axId val="75055972"/>
      </c:barChart>
      <c:catAx>
        <c:axId val="2896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972"/>
        <c:auto val="1"/>
        <c:lblAlgn val="ctr"/>
        <c:lblOffset val="100"/>
        <c:noMultiLvlLbl val="0"/>
      </c:catAx>
      <c:valAx>
        <c:axId val="7505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