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73153"/>
        <c:axId val="89286243"/>
      </c:scatterChart>
      <c:valAx>
        <c:axId val="5267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243"/>
        <c:crossesAt val="0"/>
        <c:crossBetween val="midCat"/>
      </c:valAx>
      <c:valAx>
        <c:axId val="8928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73457"/>
        <c:axId val="26002295"/>
      </c:scatterChart>
      <c:valAx>
        <c:axId val="9327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295"/>
        <c:crossesAt val="0"/>
        <c:crossBetween val="midCat"/>
      </c:valAx>
      <c:valAx>
        <c:axId val="2600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97565"/>
        <c:axId val="30397661"/>
      </c:scatterChart>
      <c:valAx>
        <c:axId val="6749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661"/>
        <c:crossesAt val="0"/>
        <c:crossBetween val="midCat"/>
      </c:valAx>
      <c:valAx>
        <c:axId val="3039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22781"/>
        <c:axId val="97164232"/>
      </c:scatterChart>
      <c:valAx>
        <c:axId val="3952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232"/>
        <c:crossesAt val="0"/>
        <c:crossBetween val="midCat"/>
      </c:valAx>
      <c:valAx>
        <c:axId val="9716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