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020541"/>
        <c:axId val="68393884"/>
      </c:barChart>
      <c:catAx>
        <c:axId val="94020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93884"/>
        <c:auto val="1"/>
        <c:lblAlgn val="ctr"/>
        <c:lblOffset val="100"/>
        <c:noMultiLvlLbl val="0"/>
      </c:catAx>
      <c:valAx>
        <c:axId val="68393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20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43744"/>
        <c:axId val="39781543"/>
      </c:scatterChart>
      <c:valAx>
        <c:axId val="4564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543"/>
        <c:crossesAt val="0"/>
        <c:crossBetween val="midCat"/>
      </c:valAx>
      <c:valAx>
        <c:axId val="397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