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904448"/>
        <c:axId val="48728688"/>
      </c:scatterChart>
      <c:valAx>
        <c:axId val="9290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88"/>
        <c:crossesAt val="0"/>
        <c:crossBetween val="midCat"/>
      </c:valAx>
      <c:valAx>
        <c:axId val="48728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4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62195"/>
        <c:axId val="61945776"/>
      </c:scatterChart>
      <c:valAx>
        <c:axId val="4276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76"/>
        <c:crossesAt val="0"/>
        <c:crossBetween val="midCat"/>
      </c:valAx>
      <c:valAx>
        <c:axId val="619457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406019"/>
        <c:axId val="13766042"/>
      </c:scatterChart>
      <c:valAx>
        <c:axId val="984060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042"/>
        <c:crossesAt val="0"/>
        <c:crossBetween val="midCat"/>
        <c:majorUnit val="10"/>
      </c:valAx>
      <c:valAx>
        <c:axId val="13766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70088"/>
        <c:axId val="83136242"/>
      </c:scatterChart>
      <c:valAx>
        <c:axId val="52070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242"/>
        <c:crossesAt val="0"/>
        <c:crossBetween val="midCat"/>
      </c:valAx>
      <c:valAx>
        <c:axId val="831362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53420"/>
        <c:axId val="93625057"/>
      </c:scatterChart>
      <c:valAx>
        <c:axId val="162534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057"/>
        <c:crossesAt val="0"/>
        <c:crossBetween val="midCat"/>
      </c:valAx>
      <c:valAx>
        <c:axId val="936250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