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616249"/>
        <c:axId val="58115163"/>
      </c:scatterChart>
      <c:valAx>
        <c:axId val="796162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5163"/>
        <c:crossBetween val="midCat"/>
      </c:valAx>
      <c:valAx>
        <c:axId val="581151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2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165202"/>
        <c:axId val="60535051"/>
      </c:scatterChart>
      <c:valAx>
        <c:axId val="2916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051"/>
        <c:crossesAt val="0"/>
        <c:crossBetween val="midCat"/>
      </c:valAx>
      <c:valAx>
        <c:axId val="6053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