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39822"/>
        <c:axId val="5580474"/>
      </c:scatterChart>
      <c:valAx>
        <c:axId val="96539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74"/>
        <c:crossBetween val="midCat"/>
      </c:valAx>
      <c:valAx>
        <c:axId val="55804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46492"/>
        <c:axId val="35601083"/>
      </c:scatterChart>
      <c:valAx>
        <c:axId val="1754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083"/>
        <c:crossesAt val="0"/>
        <c:crossBetween val="midCat"/>
      </c:valAx>
      <c:valAx>
        <c:axId val="356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