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68051"/>
        <c:axId val="26350549"/>
      </c:scatterChart>
      <c:valAx>
        <c:axId val="7246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549"/>
        <c:crossesAt val="0"/>
        <c:crossBetween val="midCat"/>
      </c:valAx>
      <c:valAx>
        <c:axId val="2635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42479"/>
        <c:axId val="35103644"/>
      </c:scatterChart>
      <c:valAx>
        <c:axId val="9454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644"/>
        <c:crossesAt val="0"/>
        <c:crossBetween val="midCat"/>
      </c:valAx>
      <c:valAx>
        <c:axId val="3510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05069"/>
        <c:axId val="27408597"/>
      </c:scatterChart>
      <c:valAx>
        <c:axId val="1860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597"/>
        <c:crossesAt val="0"/>
        <c:crossBetween val="midCat"/>
      </c:valAx>
      <c:valAx>
        <c:axId val="2740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36446"/>
        <c:axId val="16480916"/>
      </c:scatterChart>
      <c:valAx>
        <c:axId val="6713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916"/>
        <c:crossesAt val="0"/>
        <c:crossBetween val="midCat"/>
      </c:valAx>
      <c:valAx>
        <c:axId val="1648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