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9015"/>
        <c:axId val="73337127"/>
      </c:barChart>
      <c:catAx>
        <c:axId val="347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127"/>
        <c:auto val="1"/>
        <c:lblAlgn val="ctr"/>
        <c:lblOffset val="100"/>
        <c:noMultiLvlLbl val="0"/>
      </c:catAx>
      <c:valAx>
        <c:axId val="733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90354"/>
        <c:axId val="37987694"/>
      </c:barChart>
      <c:catAx>
        <c:axId val="909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694"/>
        <c:auto val="1"/>
        <c:lblAlgn val="ctr"/>
        <c:lblOffset val="100"/>
        <c:noMultiLvlLbl val="0"/>
      </c:catAx>
      <c:valAx>
        <c:axId val="379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0293"/>
        <c:axId val="74466314"/>
      </c:barChart>
      <c:catAx>
        <c:axId val="559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314"/>
        <c:auto val="1"/>
        <c:lblAlgn val="ctr"/>
        <c:lblOffset val="100"/>
        <c:noMultiLvlLbl val="0"/>
      </c:catAx>
      <c:valAx>
        <c:axId val="744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18175"/>
        <c:axId val="32467272"/>
      </c:barChart>
      <c:catAx>
        <c:axId val="749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272"/>
        <c:auto val="1"/>
        <c:lblAlgn val="ctr"/>
        <c:lblOffset val="100"/>
        <c:noMultiLvlLbl val="0"/>
      </c:catAx>
      <c:valAx>
        <c:axId val="324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85712"/>
        <c:axId val="36462592"/>
      </c:barChart>
      <c:catAx>
        <c:axId val="870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592"/>
        <c:auto val="1"/>
        <c:lblAlgn val="ctr"/>
        <c:lblOffset val="100"/>
        <c:noMultiLvlLbl val="0"/>
      </c:catAx>
      <c:valAx>
        <c:axId val="364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70086"/>
        <c:axId val="46645132"/>
      </c:barChart>
      <c:catAx>
        <c:axId val="806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132"/>
        <c:auto val="1"/>
        <c:lblAlgn val="ctr"/>
        <c:lblOffset val="100"/>
        <c:noMultiLvlLbl val="0"/>
      </c:catAx>
      <c:valAx>
        <c:axId val="466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7754"/>
        <c:axId val="53721128"/>
      </c:barChart>
      <c:catAx>
        <c:axId val="397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128"/>
        <c:auto val="1"/>
        <c:lblAlgn val="ctr"/>
        <c:lblOffset val="100"/>
        <c:noMultiLvlLbl val="0"/>
      </c:catAx>
      <c:valAx>
        <c:axId val="537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14059"/>
        <c:axId val="30791038"/>
      </c:barChart>
      <c:catAx>
        <c:axId val="272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38"/>
        <c:auto val="1"/>
        <c:lblAlgn val="ctr"/>
        <c:lblOffset val="100"/>
        <c:noMultiLvlLbl val="0"/>
      </c:catAx>
      <c:valAx>
        <c:axId val="307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22328"/>
        <c:axId val="41523071"/>
      </c:barChart>
      <c:catAx>
        <c:axId val="952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071"/>
        <c:auto val="1"/>
        <c:lblAlgn val="ctr"/>
        <c:lblOffset val="100"/>
        <c:noMultiLvlLbl val="0"/>
      </c:catAx>
      <c:valAx>
        <c:axId val="4152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82257"/>
        <c:axId val="44636353"/>
      </c:barChart>
      <c:catAx>
        <c:axId val="8238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353"/>
        <c:auto val="1"/>
        <c:lblAlgn val="ctr"/>
        <c:lblOffset val="100"/>
        <c:noMultiLvlLbl val="0"/>
      </c:catAx>
      <c:valAx>
        <c:axId val="446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23336"/>
        <c:axId val="53173309"/>
      </c:barChart>
      <c:catAx>
        <c:axId val="716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309"/>
        <c:auto val="1"/>
        <c:lblAlgn val="ctr"/>
        <c:lblOffset val="100"/>
        <c:noMultiLvlLbl val="0"/>
      </c:catAx>
      <c:valAx>
        <c:axId val="531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345"/>
        <c:axId val="58756525"/>
      </c:barChart>
      <c:catAx>
        <c:axId val="26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525"/>
        <c:auto val="1"/>
        <c:lblAlgn val="ctr"/>
        <c:lblOffset val="100"/>
        <c:noMultiLvlLbl val="0"/>
      </c:catAx>
      <c:valAx>
        <c:axId val="5875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7549"/>
        <c:axId val="82065099"/>
      </c:barChart>
      <c:catAx>
        <c:axId val="2468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099"/>
        <c:auto val="1"/>
        <c:lblAlgn val="ctr"/>
        <c:lblOffset val="100"/>
        <c:noMultiLvlLbl val="0"/>
      </c:catAx>
      <c:valAx>
        <c:axId val="820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0128"/>
        <c:axId val="5384261"/>
      </c:barChart>
      <c:catAx>
        <c:axId val="889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61"/>
        <c:auto val="1"/>
        <c:lblAlgn val="ctr"/>
        <c:lblOffset val="100"/>
        <c:noMultiLvlLbl val="0"/>
      </c:catAx>
      <c:valAx>
        <c:axId val="53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12692"/>
        <c:axId val="98680811"/>
      </c:barChart>
      <c:catAx>
        <c:axId val="3001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811"/>
        <c:auto val="1"/>
        <c:lblAlgn val="ctr"/>
        <c:lblOffset val="100"/>
        <c:noMultiLvlLbl val="0"/>
      </c:catAx>
      <c:valAx>
        <c:axId val="986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27845"/>
        <c:axId val="67425093"/>
      </c:barChart>
      <c:catAx>
        <c:axId val="819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093"/>
        <c:auto val="1"/>
        <c:lblAlgn val="ctr"/>
        <c:lblOffset val="100"/>
        <c:noMultiLvlLbl val="0"/>
      </c:catAx>
      <c:valAx>
        <c:axId val="674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51765"/>
        <c:axId val="7896670"/>
      </c:barChart>
      <c:catAx>
        <c:axId val="514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70"/>
        <c:auto val="1"/>
        <c:lblAlgn val="ctr"/>
        <c:lblOffset val="100"/>
        <c:noMultiLvlLbl val="0"/>
      </c:catAx>
      <c:valAx>
        <c:axId val="78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91862"/>
        <c:axId val="26434971"/>
      </c:barChart>
      <c:catAx>
        <c:axId val="200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71"/>
        <c:auto val="1"/>
        <c:lblAlgn val="ctr"/>
        <c:lblOffset val="100"/>
        <c:noMultiLvlLbl val="0"/>
      </c:catAx>
      <c:valAx>
        <c:axId val="264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