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62887"/>
        <c:axId val="76729201"/>
      </c:lineChart>
      <c:catAx>
        <c:axId val="54862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201"/>
        <c:crossesAt val="0"/>
        <c:auto val="1"/>
        <c:lblAlgn val="ctr"/>
        <c:lblOffset val="100"/>
        <c:noMultiLvlLbl val="0"/>
      </c:catAx>
      <c:valAx>
        <c:axId val="7672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8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71958"/>
        <c:axId val="13242243"/>
      </c:lineChart>
      <c:catAx>
        <c:axId val="47571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243"/>
        <c:crossesAt val="0"/>
        <c:auto val="1"/>
        <c:lblAlgn val="ctr"/>
        <c:lblOffset val="100"/>
        <c:noMultiLvlLbl val="0"/>
      </c:catAx>
      <c:valAx>
        <c:axId val="1324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9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979432"/>
        <c:axId val="41441674"/>
      </c:lineChart>
      <c:catAx>
        <c:axId val="64979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674"/>
        <c:crossesAt val="0"/>
        <c:auto val="1"/>
        <c:lblAlgn val="ctr"/>
        <c:lblOffset val="100"/>
        <c:noMultiLvlLbl val="0"/>
      </c:catAx>
      <c:valAx>
        <c:axId val="414416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4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991994"/>
        <c:axId val="38536962"/>
      </c:scatterChart>
      <c:valAx>
        <c:axId val="18991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962"/>
        <c:crossesAt val="0"/>
        <c:crossBetween val="midCat"/>
      </c:valAx>
      <c:valAx>
        <c:axId val="385369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9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991098"/>
        <c:axId val="71030981"/>
      </c:scatterChart>
      <c:valAx>
        <c:axId val="8991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981"/>
        <c:crossesAt val="0"/>
        <c:crossBetween val="midCat"/>
      </c:valAx>
      <c:valAx>
        <c:axId val="7103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