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545"/>
        <c:axId val="2232027"/>
      </c:lineChart>
      <c:catAx>
        <c:axId val="649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7"/>
        <c:crossesAt val="0"/>
        <c:auto val="1"/>
        <c:lblAlgn val="ctr"/>
        <c:lblOffset val="100"/>
        <c:noMultiLvlLbl val="0"/>
      </c:catAx>
      <c:valAx>
        <c:axId val="22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1585"/>
        <c:axId val="74304402"/>
      </c:lineChart>
      <c:catAx>
        <c:axId val="53801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02"/>
        <c:crossesAt val="0"/>
        <c:auto val="1"/>
        <c:lblAlgn val="ctr"/>
        <c:lblOffset val="100"/>
        <c:noMultiLvlLbl val="0"/>
      </c:catAx>
      <c:valAx>
        <c:axId val="743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01373"/>
        <c:axId val="89940600"/>
      </c:lineChart>
      <c:catAx>
        <c:axId val="8840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600"/>
        <c:crossesAt val="0"/>
        <c:auto val="1"/>
        <c:lblAlgn val="ctr"/>
        <c:lblOffset val="100"/>
        <c:noMultiLvlLbl val="0"/>
      </c:catAx>
      <c:valAx>
        <c:axId val="89940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5055"/>
        <c:axId val="26146674"/>
      </c:scatterChart>
      <c:valAx>
        <c:axId val="570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74"/>
        <c:crossesAt val="0"/>
        <c:crossBetween val="midCat"/>
      </c:valAx>
      <c:valAx>
        <c:axId val="26146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82613"/>
        <c:axId val="59634549"/>
      </c:scatterChart>
      <c:valAx>
        <c:axId val="3128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549"/>
        <c:crossesAt val="0"/>
        <c:crossBetween val="midCat"/>
      </c:valAx>
      <c:valAx>
        <c:axId val="596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