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98277"/>
        <c:axId val="6277935"/>
      </c:lineChart>
      <c:catAx>
        <c:axId val="13298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35"/>
        <c:crossesAt val="0"/>
        <c:auto val="1"/>
        <c:lblAlgn val="ctr"/>
        <c:lblOffset val="100"/>
        <c:noMultiLvlLbl val="0"/>
      </c:catAx>
      <c:valAx>
        <c:axId val="627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2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99478"/>
        <c:axId val="71899515"/>
      </c:lineChart>
      <c:catAx>
        <c:axId val="53199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515"/>
        <c:crossesAt val="0"/>
        <c:auto val="1"/>
        <c:lblAlgn val="ctr"/>
        <c:lblOffset val="100"/>
        <c:noMultiLvlLbl val="0"/>
      </c:catAx>
      <c:valAx>
        <c:axId val="7189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4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505823"/>
        <c:axId val="97579241"/>
      </c:lineChart>
      <c:catAx>
        <c:axId val="63505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241"/>
        <c:crossesAt val="0"/>
        <c:auto val="1"/>
        <c:lblAlgn val="ctr"/>
        <c:lblOffset val="100"/>
        <c:noMultiLvlLbl val="0"/>
      </c:catAx>
      <c:valAx>
        <c:axId val="975792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8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735076"/>
        <c:axId val="32722051"/>
      </c:scatterChart>
      <c:valAx>
        <c:axId val="37735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051"/>
        <c:crossesAt val="0"/>
        <c:crossBetween val="midCat"/>
      </c:valAx>
      <c:valAx>
        <c:axId val="327220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0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082324"/>
        <c:axId val="13332803"/>
      </c:scatterChart>
      <c:valAx>
        <c:axId val="82082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803"/>
        <c:crossesAt val="0"/>
        <c:crossBetween val="midCat"/>
      </c:valAx>
      <c:valAx>
        <c:axId val="1333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3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