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8506453"/>
        <c:axId val="63299888"/>
      </c:barChart>
      <c:catAx>
        <c:axId val="28506453"/>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63299888"/>
        <c:crossesAt val="0"/>
        <c:auto val="1"/>
        <c:lblAlgn val="ctr"/>
        <c:lblOffset val="100"/>
        <c:noMultiLvlLbl val="0"/>
      </c:catAx>
      <c:valAx>
        <c:axId val="63299888"/>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8506453"/>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40500246"/>
        <c:axId val="39146540"/>
      </c:barChart>
      <c:catAx>
        <c:axId val="4050024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39146540"/>
        <c:crossesAt val="0"/>
        <c:auto val="1"/>
        <c:lblAlgn val="ctr"/>
        <c:lblOffset val="100"/>
        <c:noMultiLvlLbl val="0"/>
      </c:catAx>
      <c:valAx>
        <c:axId val="39146540"/>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4050024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