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0847"/>
        <c:axId val="72766679"/>
      </c:barChart>
      <c:catAx>
        <c:axId val="910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679"/>
        <c:auto val="1"/>
        <c:lblAlgn val="ctr"/>
        <c:lblOffset val="100"/>
        <c:noMultiLvlLbl val="0"/>
      </c:catAx>
      <c:valAx>
        <c:axId val="727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04621"/>
        <c:axId val="8342506"/>
      </c:barChart>
      <c:catAx>
        <c:axId val="9150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06"/>
        <c:auto val="1"/>
        <c:lblAlgn val="ctr"/>
        <c:lblOffset val="100"/>
        <c:noMultiLvlLbl val="0"/>
      </c:catAx>
      <c:valAx>
        <c:axId val="83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9177"/>
        <c:axId val="49489390"/>
      </c:barChart>
      <c:catAx>
        <c:axId val="665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390"/>
        <c:auto val="1"/>
        <c:lblAlgn val="ctr"/>
        <c:lblOffset val="100"/>
        <c:noMultiLvlLbl val="0"/>
      </c:catAx>
      <c:valAx>
        <c:axId val="494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73441"/>
        <c:axId val="411091"/>
      </c:barChart>
      <c:catAx>
        <c:axId val="948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1"/>
        <c:auto val="1"/>
        <c:lblAlgn val="ctr"/>
        <c:lblOffset val="100"/>
        <c:noMultiLvlLbl val="0"/>
      </c:catAx>
      <c:valAx>
        <c:axId val="4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69745"/>
        <c:axId val="62483581"/>
      </c:barChart>
      <c:catAx>
        <c:axId val="3906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581"/>
        <c:auto val="1"/>
        <c:lblAlgn val="ctr"/>
        <c:lblOffset val="100"/>
        <c:noMultiLvlLbl val="0"/>
      </c:catAx>
      <c:valAx>
        <c:axId val="624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79176"/>
        <c:axId val="7557674"/>
      </c:barChart>
      <c:catAx>
        <c:axId val="8867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74"/>
        <c:auto val="1"/>
        <c:lblAlgn val="ctr"/>
        <c:lblOffset val="100"/>
        <c:noMultiLvlLbl val="0"/>
      </c:catAx>
      <c:valAx>
        <c:axId val="75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8529"/>
        <c:axId val="14147708"/>
      </c:barChart>
      <c:catAx>
        <c:axId val="9844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708"/>
        <c:auto val="1"/>
        <c:lblAlgn val="ctr"/>
        <c:lblOffset val="100"/>
        <c:noMultiLvlLbl val="0"/>
      </c:catAx>
      <c:valAx>
        <c:axId val="141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78227"/>
        <c:axId val="90612166"/>
      </c:barChart>
      <c:catAx>
        <c:axId val="4987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166"/>
        <c:auto val="1"/>
        <c:lblAlgn val="ctr"/>
        <c:lblOffset val="100"/>
        <c:noMultiLvlLbl val="0"/>
      </c:catAx>
      <c:valAx>
        <c:axId val="906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89600"/>
        <c:axId val="88259909"/>
      </c:barChart>
      <c:catAx>
        <c:axId val="2908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909"/>
        <c:auto val="1"/>
        <c:lblAlgn val="ctr"/>
        <c:lblOffset val="100"/>
        <c:noMultiLvlLbl val="0"/>
      </c:catAx>
      <c:valAx>
        <c:axId val="882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22815"/>
        <c:axId val="93326616"/>
      </c:barChart>
      <c:catAx>
        <c:axId val="6742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616"/>
        <c:auto val="1"/>
        <c:lblAlgn val="ctr"/>
        <c:lblOffset val="100"/>
        <c:noMultiLvlLbl val="0"/>
      </c:catAx>
      <c:valAx>
        <c:axId val="933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30664"/>
        <c:axId val="61919217"/>
      </c:barChart>
      <c:catAx>
        <c:axId val="4733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217"/>
        <c:auto val="1"/>
        <c:lblAlgn val="ctr"/>
        <c:lblOffset val="100"/>
        <c:noMultiLvlLbl val="0"/>
      </c:catAx>
      <c:valAx>
        <c:axId val="619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7861"/>
        <c:axId val="51702928"/>
      </c:barChart>
      <c:catAx>
        <c:axId val="612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928"/>
        <c:auto val="1"/>
        <c:lblAlgn val="ctr"/>
        <c:lblOffset val="100"/>
        <c:noMultiLvlLbl val="0"/>
      </c:catAx>
      <c:valAx>
        <c:axId val="517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19744"/>
        <c:axId val="54486825"/>
      </c:barChart>
      <c:catAx>
        <c:axId val="1871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825"/>
        <c:auto val="1"/>
        <c:lblAlgn val="ctr"/>
        <c:lblOffset val="100"/>
        <c:noMultiLvlLbl val="0"/>
      </c:catAx>
      <c:valAx>
        <c:axId val="5448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3602"/>
        <c:axId val="92720871"/>
      </c:barChart>
      <c:catAx>
        <c:axId val="141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871"/>
        <c:auto val="1"/>
        <c:lblAlgn val="ctr"/>
        <c:lblOffset val="100"/>
        <c:noMultiLvlLbl val="0"/>
      </c:catAx>
      <c:valAx>
        <c:axId val="927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49507"/>
        <c:axId val="52979260"/>
      </c:barChart>
      <c:catAx>
        <c:axId val="7074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260"/>
        <c:auto val="1"/>
        <c:lblAlgn val="ctr"/>
        <c:lblOffset val="100"/>
        <c:noMultiLvlLbl val="0"/>
      </c:catAx>
      <c:valAx>
        <c:axId val="529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47636"/>
        <c:axId val="74756903"/>
      </c:barChart>
      <c:catAx>
        <c:axId val="7184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903"/>
        <c:auto val="1"/>
        <c:lblAlgn val="ctr"/>
        <c:lblOffset val="100"/>
        <c:noMultiLvlLbl val="0"/>
      </c:catAx>
      <c:valAx>
        <c:axId val="747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6804"/>
        <c:axId val="66704278"/>
      </c:barChart>
      <c:catAx>
        <c:axId val="633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278"/>
        <c:auto val="1"/>
        <c:lblAlgn val="ctr"/>
        <c:lblOffset val="100"/>
        <c:noMultiLvlLbl val="0"/>
      </c:catAx>
      <c:valAx>
        <c:axId val="667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21909"/>
        <c:axId val="47890372"/>
      </c:barChart>
      <c:catAx>
        <c:axId val="749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372"/>
        <c:auto val="1"/>
        <c:lblAlgn val="ctr"/>
        <c:lblOffset val="100"/>
        <c:noMultiLvlLbl val="0"/>
      </c:catAx>
      <c:valAx>
        <c:axId val="478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