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89957"/>
        <c:axId val="95948886"/>
      </c:scatterChart>
      <c:valAx>
        <c:axId val="7038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886"/>
        <c:crossesAt val="0"/>
        <c:crossBetween val="midCat"/>
      </c:valAx>
      <c:valAx>
        <c:axId val="9594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85043"/>
        <c:axId val="63781036"/>
      </c:scatterChart>
      <c:valAx>
        <c:axId val="6188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036"/>
        <c:crossesAt val="0"/>
        <c:crossBetween val="midCat"/>
      </c:valAx>
      <c:valAx>
        <c:axId val="6378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2756"/>
        <c:axId val="99263383"/>
      </c:scatterChart>
      <c:valAx>
        <c:axId val="234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383"/>
        <c:crossesAt val="0"/>
        <c:crossBetween val="midCat"/>
      </c:valAx>
      <c:valAx>
        <c:axId val="9926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70910"/>
        <c:axId val="72660661"/>
      </c:scatterChart>
      <c:valAx>
        <c:axId val="36770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661"/>
        <c:crossesAt val="0"/>
        <c:crossBetween val="midCat"/>
      </c:valAx>
      <c:valAx>
        <c:axId val="7266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