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45934"/>
        <c:axId val="39914199"/>
      </c:barChart>
      <c:catAx>
        <c:axId val="380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199"/>
        <c:auto val="1"/>
        <c:lblAlgn val="ctr"/>
        <c:lblOffset val="100"/>
        <c:noMultiLvlLbl val="0"/>
      </c:catAx>
      <c:valAx>
        <c:axId val="399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0201"/>
        <c:axId val="91608225"/>
      </c:barChart>
      <c:catAx>
        <c:axId val="831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25"/>
        <c:auto val="1"/>
        <c:lblAlgn val="ctr"/>
        <c:lblOffset val="100"/>
        <c:noMultiLvlLbl val="0"/>
      </c:catAx>
      <c:valAx>
        <c:axId val="916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9296"/>
        <c:axId val="25121480"/>
      </c:barChart>
      <c:catAx>
        <c:axId val="446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80"/>
        <c:auto val="1"/>
        <c:lblAlgn val="ctr"/>
        <c:lblOffset val="100"/>
        <c:noMultiLvlLbl val="0"/>
      </c:catAx>
      <c:valAx>
        <c:axId val="251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8894"/>
        <c:axId val="73904156"/>
      </c:barChart>
      <c:catAx>
        <c:axId val="260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56"/>
        <c:auto val="1"/>
        <c:lblAlgn val="ctr"/>
        <c:lblOffset val="100"/>
        <c:noMultiLvlLbl val="0"/>
      </c:catAx>
      <c:valAx>
        <c:axId val="739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15692"/>
        <c:axId val="66586555"/>
      </c:barChart>
      <c:catAx>
        <c:axId val="828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555"/>
        <c:auto val="1"/>
        <c:lblAlgn val="ctr"/>
        <c:lblOffset val="100"/>
        <c:noMultiLvlLbl val="0"/>
      </c:catAx>
      <c:valAx>
        <c:axId val="665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1977"/>
        <c:axId val="8468864"/>
      </c:barChart>
      <c:catAx>
        <c:axId val="480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64"/>
        <c:auto val="1"/>
        <c:lblAlgn val="ctr"/>
        <c:lblOffset val="100"/>
        <c:noMultiLvlLbl val="0"/>
      </c:catAx>
      <c:valAx>
        <c:axId val="84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9181"/>
        <c:axId val="44516997"/>
      </c:barChart>
      <c:catAx>
        <c:axId val="549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97"/>
        <c:auto val="1"/>
        <c:lblAlgn val="ctr"/>
        <c:lblOffset val="100"/>
        <c:noMultiLvlLbl val="0"/>
      </c:catAx>
      <c:valAx>
        <c:axId val="4451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7653"/>
        <c:axId val="94836755"/>
      </c:barChart>
      <c:catAx>
        <c:axId val="8882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755"/>
        <c:auto val="1"/>
        <c:lblAlgn val="ctr"/>
        <c:lblOffset val="100"/>
        <c:noMultiLvlLbl val="0"/>
      </c:catAx>
      <c:valAx>
        <c:axId val="948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8999"/>
        <c:axId val="3708689"/>
      </c:barChart>
      <c:catAx>
        <c:axId val="310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89"/>
        <c:auto val="1"/>
        <c:lblAlgn val="ctr"/>
        <c:lblOffset val="100"/>
        <c:noMultiLvlLbl val="0"/>
      </c:catAx>
      <c:valAx>
        <c:axId val="37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178"/>
        <c:axId val="28863511"/>
      </c:barChart>
      <c:catAx>
        <c:axId val="50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11"/>
        <c:auto val="1"/>
        <c:lblAlgn val="ctr"/>
        <c:lblOffset val="100"/>
        <c:noMultiLvlLbl val="0"/>
      </c:catAx>
      <c:valAx>
        <c:axId val="288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22868"/>
        <c:axId val="85800061"/>
      </c:barChart>
      <c:catAx>
        <c:axId val="387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061"/>
        <c:auto val="1"/>
        <c:lblAlgn val="ctr"/>
        <c:lblOffset val="100"/>
        <c:noMultiLvlLbl val="0"/>
      </c:catAx>
      <c:valAx>
        <c:axId val="8580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7526"/>
        <c:axId val="71250029"/>
      </c:barChart>
      <c:catAx>
        <c:axId val="9163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029"/>
        <c:auto val="1"/>
        <c:lblAlgn val="ctr"/>
        <c:lblOffset val="100"/>
        <c:noMultiLvlLbl val="0"/>
      </c:catAx>
      <c:valAx>
        <c:axId val="712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095"/>
        <c:axId val="85306409"/>
      </c:barChart>
      <c:catAx>
        <c:axId val="82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09"/>
        <c:auto val="1"/>
        <c:lblAlgn val="ctr"/>
        <c:lblOffset val="100"/>
        <c:noMultiLvlLbl val="0"/>
      </c:catAx>
      <c:valAx>
        <c:axId val="853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56700"/>
        <c:axId val="45660323"/>
      </c:barChart>
      <c:catAx>
        <c:axId val="4085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23"/>
        <c:auto val="1"/>
        <c:lblAlgn val="ctr"/>
        <c:lblOffset val="100"/>
        <c:noMultiLvlLbl val="0"/>
      </c:catAx>
      <c:valAx>
        <c:axId val="456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5328"/>
        <c:axId val="54188209"/>
      </c:barChart>
      <c:catAx>
        <c:axId val="80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09"/>
        <c:auto val="1"/>
        <c:lblAlgn val="ctr"/>
        <c:lblOffset val="100"/>
        <c:noMultiLvlLbl val="0"/>
      </c:catAx>
      <c:valAx>
        <c:axId val="541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22855"/>
        <c:axId val="45884314"/>
      </c:barChart>
      <c:catAx>
        <c:axId val="969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14"/>
        <c:auto val="1"/>
        <c:lblAlgn val="ctr"/>
        <c:lblOffset val="100"/>
        <c:noMultiLvlLbl val="0"/>
      </c:catAx>
      <c:valAx>
        <c:axId val="458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5750"/>
        <c:axId val="43147083"/>
      </c:barChart>
      <c:catAx>
        <c:axId val="574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083"/>
        <c:auto val="1"/>
        <c:lblAlgn val="ctr"/>
        <c:lblOffset val="100"/>
        <c:noMultiLvlLbl val="0"/>
      </c:catAx>
      <c:valAx>
        <c:axId val="431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6496"/>
        <c:axId val="79764934"/>
      </c:barChart>
      <c:catAx>
        <c:axId val="738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934"/>
        <c:auto val="1"/>
        <c:lblAlgn val="ctr"/>
        <c:lblOffset val="100"/>
        <c:noMultiLvlLbl val="0"/>
      </c:catAx>
      <c:valAx>
        <c:axId val="797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