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19720"/>
        <c:axId val="94813685"/>
      </c:scatterChart>
      <c:valAx>
        <c:axId val="6701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85"/>
        <c:crossesAt val="0"/>
        <c:crossBetween val="midCat"/>
      </c:valAx>
      <c:valAx>
        <c:axId val="9481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6669"/>
        <c:axId val="23432722"/>
      </c:scatterChart>
      <c:valAx>
        <c:axId val="5285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22"/>
        <c:crossesAt val="0"/>
        <c:crossBetween val="midCat"/>
      </c:valAx>
      <c:valAx>
        <c:axId val="2343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65082"/>
        <c:axId val="19371652"/>
      </c:scatterChart>
      <c:valAx>
        <c:axId val="1636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52"/>
        <c:crossesAt val="0"/>
        <c:crossBetween val="midCat"/>
      </c:valAx>
      <c:valAx>
        <c:axId val="1937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76459"/>
        <c:axId val="37469449"/>
      </c:scatterChart>
      <c:valAx>
        <c:axId val="3117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449"/>
        <c:crossesAt val="0"/>
        <c:crossBetween val="midCat"/>
      </c:valAx>
      <c:valAx>
        <c:axId val="3746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