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184985"/>
        <c:axId val="61613337"/>
      </c:scatterChart>
      <c:valAx>
        <c:axId val="4218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337"/>
        <c:crossesAt val="0"/>
        <c:crossBetween val="midCat"/>
      </c:valAx>
      <c:valAx>
        <c:axId val="61613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9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001234"/>
        <c:axId val="43698253"/>
      </c:scatterChart>
      <c:valAx>
        <c:axId val="2600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253"/>
        <c:crossesAt val="0"/>
        <c:crossBetween val="midCat"/>
      </c:valAx>
      <c:valAx>
        <c:axId val="436982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533920"/>
        <c:axId val="35313091"/>
      </c:scatterChart>
      <c:valAx>
        <c:axId val="895339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091"/>
        <c:crossesAt val="0"/>
        <c:crossBetween val="midCat"/>
        <c:majorUnit val="10"/>
      </c:valAx>
      <c:valAx>
        <c:axId val="353130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120129"/>
        <c:axId val="26717029"/>
      </c:scatterChart>
      <c:valAx>
        <c:axId val="111201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029"/>
        <c:crossesAt val="0"/>
        <c:crossBetween val="midCat"/>
      </c:valAx>
      <c:valAx>
        <c:axId val="267170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283068"/>
        <c:axId val="92719986"/>
      </c:scatterChart>
      <c:valAx>
        <c:axId val="172830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986"/>
        <c:crossesAt val="0"/>
        <c:crossBetween val="midCat"/>
      </c:valAx>
      <c:valAx>
        <c:axId val="927199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