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51344"/>
        <c:axId val="41552383"/>
      </c:scatterChart>
      <c:valAx>
        <c:axId val="89151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83"/>
        <c:crossBetween val="midCat"/>
      </c:valAx>
      <c:valAx>
        <c:axId val="41552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08037"/>
        <c:axId val="35845824"/>
      </c:scatterChart>
      <c:valAx>
        <c:axId val="186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824"/>
        <c:crossesAt val="0"/>
        <c:crossBetween val="midCat"/>
      </c:valAx>
      <c:valAx>
        <c:axId val="358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