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93028"/>
        <c:axId val="50739301"/>
      </c:scatterChart>
      <c:valAx>
        <c:axId val="60493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301"/>
        <c:crossBetween val="midCat"/>
      </c:valAx>
      <c:valAx>
        <c:axId val="50739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6677"/>
        <c:axId val="97197167"/>
      </c:scatterChart>
      <c:valAx>
        <c:axId val="584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167"/>
        <c:crossesAt val="0"/>
        <c:crossBetween val="midCat"/>
      </c:valAx>
      <c:valAx>
        <c:axId val="971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