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285560"/>
        <c:axId val="51107732"/>
      </c:barChart>
      <c:catAx>
        <c:axId val="882855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07732"/>
        <c:auto val="1"/>
        <c:lblAlgn val="ctr"/>
        <c:lblOffset val="100"/>
        <c:noMultiLvlLbl val="0"/>
      </c:catAx>
      <c:valAx>
        <c:axId val="51107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855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60758"/>
        <c:axId val="98542095"/>
      </c:scatterChart>
      <c:valAx>
        <c:axId val="936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095"/>
        <c:crossesAt val="0"/>
        <c:crossBetween val="midCat"/>
      </c:valAx>
      <c:valAx>
        <c:axId val="9854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