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081839"/>
        <c:axId val="96035600"/>
      </c:scatterChart>
      <c:valAx>
        <c:axId val="7108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00"/>
        <c:crossesAt val="0"/>
        <c:crossBetween val="midCat"/>
      </c:valAx>
      <c:valAx>
        <c:axId val="96035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415353"/>
        <c:axId val="12883590"/>
      </c:scatterChart>
      <c:valAx>
        <c:axId val="9041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90"/>
        <c:crossesAt val="0"/>
        <c:crossBetween val="midCat"/>
      </c:valAx>
      <c:valAx>
        <c:axId val="128835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284149"/>
        <c:axId val="50444314"/>
      </c:scatterChart>
      <c:valAx>
        <c:axId val="152841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314"/>
        <c:crossesAt val="0"/>
        <c:crossBetween val="midCat"/>
        <c:majorUnit val="10"/>
      </c:valAx>
      <c:valAx>
        <c:axId val="50444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55716"/>
        <c:axId val="92539767"/>
      </c:scatterChart>
      <c:valAx>
        <c:axId val="22355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767"/>
        <c:crossesAt val="0"/>
        <c:crossBetween val="midCat"/>
      </c:valAx>
      <c:valAx>
        <c:axId val="92539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889241"/>
        <c:axId val="72601720"/>
      </c:scatterChart>
      <c:valAx>
        <c:axId val="12889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720"/>
        <c:crossesAt val="0"/>
        <c:crossBetween val="midCat"/>
      </c:valAx>
      <c:valAx>
        <c:axId val="72601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