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95223"/>
        <c:axId val="90182891"/>
      </c:scatterChart>
      <c:valAx>
        <c:axId val="15095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891"/>
        <c:crossBetween val="midCat"/>
      </c:valAx>
      <c:valAx>
        <c:axId val="90182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62512"/>
        <c:axId val="62688303"/>
      </c:scatterChart>
      <c:valAx>
        <c:axId val="316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303"/>
        <c:crossesAt val="0"/>
        <c:crossBetween val="midCat"/>
      </c:valAx>
      <c:valAx>
        <c:axId val="626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